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4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DECEMB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4.0</t>
  </si>
  <si>
    <t xml:space="preserve">PALILULA                                      OŠ Sreten Mladenović </t>
  </si>
  <si>
    <t xml:space="preserve">&lt;4.4</t>
  </si>
  <si>
    <t xml:space="preserve">PANTALEJ                                        MK Ratko Pavlović</t>
  </si>
  <si>
    <t xml:space="preserve">&lt;2.8</t>
  </si>
  <si>
    <t xml:space="preserve">CRVENI KRST                               opština Crveni Krst</t>
  </si>
  <si>
    <t xml:space="preserve">&lt;3.5</t>
  </si>
  <si>
    <t xml:space="preserve">NIŠKA BANJA                                 Zdravstvena stanica            </t>
  </si>
  <si>
    <t xml:space="preserve">&lt;0.9</t>
  </si>
  <si>
    <t xml:space="preserve">&lt;4.5</t>
  </si>
  <si>
    <t xml:space="preserve">MEDIJANA                                      O.Š "Dušan Radović"</t>
  </si>
  <si>
    <t xml:space="preserve">&lt;4.8</t>
  </si>
  <si>
    <t xml:space="preserve">MK Duško Radović</t>
  </si>
  <si>
    <t xml:space="preserve">ŽELEZNIČKA STANICA         MK Ledena stena</t>
  </si>
  <si>
    <t xml:space="preserve">Selo GABROVAC                    Osnovna škola      </t>
  </si>
  <si>
    <t xml:space="preserve">&lt;2.3</t>
  </si>
  <si>
    <t xml:space="preserve">PANTALEJ                                   O.Š.  "ČEGAR"</t>
  </si>
  <si>
    <t xml:space="preserve">&lt;6.4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4:00-15:00</t>
  </si>
  <si>
    <t xml:space="preserve">10:20-11:20</t>
  </si>
  <si>
    <t xml:space="preserve">11:00-12:00</t>
  </si>
  <si>
    <t xml:space="preserve">Niš - Narodno pozorište</t>
  </si>
  <si>
    <t xml:space="preserve">12:45-13:45</t>
  </si>
  <si>
    <t xml:space="preserve">11:30-12:30</t>
  </si>
  <si>
    <t xml:space="preserve">12:15-13:15</t>
  </si>
  <si>
    <t xml:space="preserve">12:50-13:50</t>
  </si>
  <si>
    <t xml:space="preserve">Niš - Trg Kralja Aleksandra</t>
  </si>
  <si>
    <t xml:space="preserve">13:30-14:30</t>
  </si>
  <si>
    <t xml:space="preserve">11:35-12:35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%"/>
    <numFmt numFmtId="172" formatCode="General"/>
    <numFmt numFmtId="173" formatCode="dd/mm/yyyy;@"/>
    <numFmt numFmtId="174" formatCode="dd/mm/yyyy"/>
    <numFmt numFmtId="175" formatCode="0.00"/>
    <numFmt numFmtId="176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38" colorId="64" zoomScale="75" zoomScaleNormal="75" zoomScalePageLayoutView="75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DECEMBAR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244</v>
      </c>
      <c r="B4" s="13" t="n">
        <v>4.1</v>
      </c>
      <c r="C4" s="13" t="n">
        <v>1.2</v>
      </c>
      <c r="D4" s="13" t="n">
        <v>2.1</v>
      </c>
      <c r="E4" s="13" t="n">
        <v>6.3</v>
      </c>
      <c r="F4" s="13" t="n">
        <v>3</v>
      </c>
      <c r="G4" s="14" t="n">
        <v>6.6</v>
      </c>
      <c r="H4" s="13" t="n">
        <v>21.4</v>
      </c>
      <c r="I4" s="13" t="n">
        <v>0</v>
      </c>
      <c r="J4" s="13" t="n">
        <v>4.6</v>
      </c>
      <c r="K4" s="13" t="n">
        <v>10.9</v>
      </c>
    </row>
    <row r="5" customFormat="false" ht="15" hidden="false" customHeight="true" outlineLevel="0" collapsed="false">
      <c r="A5" s="12" t="n">
        <v>41245</v>
      </c>
      <c r="B5" s="13" t="n">
        <v>4.1</v>
      </c>
      <c r="C5" s="13" t="n">
        <v>1.2</v>
      </c>
      <c r="D5" s="13" t="n">
        <v>2.1</v>
      </c>
      <c r="E5" s="13" t="n">
        <v>6.3</v>
      </c>
      <c r="F5" s="13" t="n">
        <v>3</v>
      </c>
      <c r="G5" s="14" t="n">
        <v>6.6</v>
      </c>
      <c r="H5" s="13" t="n">
        <v>13.5</v>
      </c>
      <c r="I5" s="13" t="n">
        <v>0</v>
      </c>
      <c r="J5" s="13" t="n">
        <v>4.6</v>
      </c>
      <c r="K5" s="13" t="n">
        <v>10.9</v>
      </c>
    </row>
    <row r="6" customFormat="false" ht="15" hidden="false" customHeight="true" outlineLevel="0" collapsed="false">
      <c r="A6" s="12" t="n">
        <v>41246</v>
      </c>
      <c r="B6" s="13" t="n">
        <v>6.3</v>
      </c>
      <c r="C6" s="13" t="n">
        <v>5.5</v>
      </c>
      <c r="D6" s="13" t="n">
        <v>4.8</v>
      </c>
      <c r="E6" s="13" t="n">
        <v>9.6</v>
      </c>
      <c r="F6" s="13" t="n">
        <v>7.2</v>
      </c>
      <c r="G6" s="14" t="n">
        <v>5.4</v>
      </c>
      <c r="H6" s="13" t="n">
        <v>11.1</v>
      </c>
      <c r="I6" s="13" t="n">
        <v>25.4</v>
      </c>
      <c r="J6" s="13" t="n">
        <v>11.5</v>
      </c>
      <c r="K6" s="13" t="n">
        <v>21.3</v>
      </c>
    </row>
    <row r="7" customFormat="false" ht="15" hidden="false" customHeight="true" outlineLevel="0" collapsed="false">
      <c r="A7" s="12" t="n">
        <v>41247</v>
      </c>
      <c r="B7" s="13" t="n">
        <v>6.3</v>
      </c>
      <c r="C7" s="13" t="n">
        <v>5.5</v>
      </c>
      <c r="D7" s="13" t="n">
        <v>4.8</v>
      </c>
      <c r="E7" s="13" t="n">
        <v>9.6</v>
      </c>
      <c r="F7" s="13" t="n">
        <v>7.2</v>
      </c>
      <c r="G7" s="14" t="n">
        <v>5.4</v>
      </c>
      <c r="H7" s="13" t="n">
        <v>33.5</v>
      </c>
      <c r="I7" s="13" t="n">
        <v>25.4</v>
      </c>
      <c r="J7" s="15" t="n">
        <v>11.5</v>
      </c>
      <c r="K7" s="13" t="n">
        <v>21.3</v>
      </c>
    </row>
    <row r="8" customFormat="false" ht="15" hidden="false" customHeight="true" outlineLevel="0" collapsed="false">
      <c r="A8" s="12" t="n">
        <v>41248</v>
      </c>
      <c r="B8" s="13" t="n">
        <v>9.9</v>
      </c>
      <c r="C8" s="13" t="n">
        <v>5.6</v>
      </c>
      <c r="D8" s="13" t="n">
        <v>5.8</v>
      </c>
      <c r="E8" s="13" t="n">
        <v>8.7</v>
      </c>
      <c r="F8" s="13" t="n">
        <v>7.3</v>
      </c>
      <c r="G8" s="14" t="n">
        <v>11.5</v>
      </c>
      <c r="H8" s="13" t="n">
        <v>20.7</v>
      </c>
      <c r="I8" s="13" t="n">
        <v>7.6</v>
      </c>
      <c r="J8" s="15" t="n">
        <v>5</v>
      </c>
      <c r="K8" s="13" t="n">
        <v>26.5</v>
      </c>
    </row>
    <row r="9" customFormat="false" ht="15" hidden="false" customHeight="true" outlineLevel="0" collapsed="false">
      <c r="A9" s="12" t="n">
        <v>41249</v>
      </c>
      <c r="B9" s="13" t="n">
        <v>9.9</v>
      </c>
      <c r="C9" s="13" t="n">
        <v>5.6</v>
      </c>
      <c r="D9" s="13" t="n">
        <v>5.8</v>
      </c>
      <c r="E9" s="13" t="n">
        <v>8.7</v>
      </c>
      <c r="F9" s="13" t="n">
        <v>7.3</v>
      </c>
      <c r="G9" s="14" t="n">
        <v>11.5</v>
      </c>
      <c r="H9" s="13" t="n">
        <v>19.9</v>
      </c>
      <c r="I9" s="13" t="n">
        <v>7.6</v>
      </c>
      <c r="J9" s="15" t="n">
        <v>5</v>
      </c>
      <c r="K9" s="13" t="n">
        <v>26.5</v>
      </c>
    </row>
    <row r="10" customFormat="false" ht="15" hidden="false" customHeight="true" outlineLevel="0" collapsed="false">
      <c r="A10" s="12" t="n">
        <v>41250</v>
      </c>
      <c r="B10" s="13" t="n">
        <v>7.8</v>
      </c>
      <c r="C10" s="13" t="n">
        <v>4.3</v>
      </c>
      <c r="D10" s="13" t="n">
        <v>4.7</v>
      </c>
      <c r="E10" s="13" t="n">
        <v>9.3</v>
      </c>
      <c r="F10" s="13" t="n">
        <v>8.2</v>
      </c>
      <c r="G10" s="14" t="n">
        <v>10.1</v>
      </c>
      <c r="H10" s="13" t="n">
        <v>17.4</v>
      </c>
      <c r="I10" s="13" t="n">
        <v>17.6</v>
      </c>
      <c r="J10" s="15" t="n">
        <v>4.8</v>
      </c>
      <c r="K10" s="13" t="n">
        <v>21.9</v>
      </c>
    </row>
    <row r="11" customFormat="false" ht="15" hidden="false" customHeight="true" outlineLevel="0" collapsed="false">
      <c r="A11" s="12" t="n">
        <v>41251</v>
      </c>
      <c r="B11" s="13" t="n">
        <v>7.8</v>
      </c>
      <c r="C11" s="13" t="n">
        <v>4.3</v>
      </c>
      <c r="D11" s="13" t="n">
        <v>4.7</v>
      </c>
      <c r="E11" s="13" t="n">
        <v>9.3</v>
      </c>
      <c r="F11" s="13" t="n">
        <v>8.2</v>
      </c>
      <c r="G11" s="14" t="n">
        <v>10.1</v>
      </c>
      <c r="H11" s="13" t="n">
        <v>22</v>
      </c>
      <c r="I11" s="13" t="n">
        <v>17.6</v>
      </c>
      <c r="J11" s="15" t="n">
        <v>4.8</v>
      </c>
      <c r="K11" s="13" t="n">
        <v>21.9</v>
      </c>
    </row>
    <row r="12" customFormat="false" ht="15" hidden="false" customHeight="true" outlineLevel="0" collapsed="false">
      <c r="A12" s="12" t="n">
        <v>41252</v>
      </c>
      <c r="B12" s="13" t="n">
        <v>7.8</v>
      </c>
      <c r="C12" s="13" t="n">
        <v>4.3</v>
      </c>
      <c r="D12" s="13" t="n">
        <v>4.7</v>
      </c>
      <c r="E12" s="13" t="n">
        <v>9.3</v>
      </c>
      <c r="F12" s="13" t="n">
        <v>8.2</v>
      </c>
      <c r="G12" s="14" t="n">
        <v>10.1</v>
      </c>
      <c r="H12" s="13" t="n">
        <v>40.6</v>
      </c>
      <c r="I12" s="13" t="n">
        <v>17.6</v>
      </c>
      <c r="J12" s="15" t="n">
        <v>4.8</v>
      </c>
      <c r="K12" s="15" t="n">
        <v>21.9</v>
      </c>
    </row>
    <row r="13" customFormat="false" ht="15" hidden="false" customHeight="true" outlineLevel="0" collapsed="false">
      <c r="A13" s="12" t="n">
        <v>41253</v>
      </c>
      <c r="B13" s="13" t="n">
        <v>21.8</v>
      </c>
      <c r="C13" s="13" t="n">
        <v>8.3</v>
      </c>
      <c r="D13" s="13" t="n">
        <v>5.8</v>
      </c>
      <c r="E13" s="13" t="n">
        <v>10.9</v>
      </c>
      <c r="F13" s="13" t="n">
        <v>15</v>
      </c>
      <c r="G13" s="14" t="n">
        <v>11</v>
      </c>
      <c r="H13" s="13" t="n">
        <v>63.5</v>
      </c>
      <c r="I13" s="13" t="n">
        <v>19.4</v>
      </c>
      <c r="J13" s="15" t="n">
        <v>9.5</v>
      </c>
      <c r="K13" s="15" t="n">
        <v>40</v>
      </c>
    </row>
    <row r="14" customFormat="false" ht="15" hidden="false" customHeight="true" outlineLevel="0" collapsed="false">
      <c r="A14" s="12" t="n">
        <v>41254</v>
      </c>
      <c r="B14" s="13" t="n">
        <v>21.8</v>
      </c>
      <c r="C14" s="13" t="n">
        <v>8.3</v>
      </c>
      <c r="D14" s="13" t="n">
        <v>5.8</v>
      </c>
      <c r="E14" s="13" t="n">
        <v>10.9</v>
      </c>
      <c r="F14" s="13" t="n">
        <v>15</v>
      </c>
      <c r="G14" s="14" t="n">
        <v>11</v>
      </c>
      <c r="H14" s="13" t="n">
        <v>29.5</v>
      </c>
      <c r="I14" s="13" t="n">
        <v>19.4</v>
      </c>
      <c r="J14" s="15" t="n">
        <v>9.5</v>
      </c>
      <c r="K14" s="15" t="n">
        <v>40</v>
      </c>
    </row>
    <row r="15" customFormat="false" ht="15" hidden="false" customHeight="true" outlineLevel="0" collapsed="false">
      <c r="A15" s="12" t="n">
        <v>41255</v>
      </c>
      <c r="B15" s="13" t="n">
        <v>28</v>
      </c>
      <c r="C15" s="13" t="n">
        <v>16.2</v>
      </c>
      <c r="D15" s="13" t="n">
        <v>8.8</v>
      </c>
      <c r="E15" s="13" t="n">
        <v>19</v>
      </c>
      <c r="F15" s="13" t="n">
        <v>23.7</v>
      </c>
      <c r="G15" s="14" t="n">
        <v>25.7</v>
      </c>
      <c r="H15" s="13" t="n">
        <v>27.2</v>
      </c>
      <c r="I15" s="13" t="n">
        <v>24.3</v>
      </c>
      <c r="J15" s="16" t="n">
        <v>9.5</v>
      </c>
      <c r="K15" s="15" t="n">
        <v>40</v>
      </c>
    </row>
    <row r="16" customFormat="false" ht="15" hidden="false" customHeight="true" outlineLevel="0" collapsed="false">
      <c r="A16" s="12" t="n">
        <v>41256</v>
      </c>
      <c r="B16" s="13" t="n">
        <v>28</v>
      </c>
      <c r="C16" s="13" t="n">
        <v>16.2</v>
      </c>
      <c r="D16" s="13" t="n">
        <v>8.8</v>
      </c>
      <c r="E16" s="13" t="n">
        <v>19</v>
      </c>
      <c r="F16" s="13" t="n">
        <v>23.7</v>
      </c>
      <c r="G16" s="17" t="n">
        <v>25.7</v>
      </c>
      <c r="H16" s="13" t="n">
        <v>36.8</v>
      </c>
      <c r="I16" s="13" t="n">
        <v>24.3</v>
      </c>
      <c r="J16" s="16" t="n">
        <v>9.5</v>
      </c>
      <c r="K16" s="15" t="n">
        <v>40</v>
      </c>
    </row>
    <row r="17" customFormat="false" ht="15" hidden="false" customHeight="true" outlineLevel="0" collapsed="false">
      <c r="A17" s="12" t="n">
        <v>41257</v>
      </c>
      <c r="B17" s="13" t="n">
        <v>18.5</v>
      </c>
      <c r="C17" s="13" t="n">
        <v>41</v>
      </c>
      <c r="D17" s="13" t="n">
        <v>5.6</v>
      </c>
      <c r="E17" s="13" t="n">
        <v>27</v>
      </c>
      <c r="F17" s="13" t="n">
        <v>20.8</v>
      </c>
      <c r="G17" s="13" t="n">
        <v>32</v>
      </c>
      <c r="H17" s="13" t="n">
        <v>29.9</v>
      </c>
      <c r="I17" s="13" t="n">
        <v>20.2</v>
      </c>
      <c r="J17" s="16" t="n">
        <v>14.5</v>
      </c>
      <c r="K17" s="15" t="n">
        <v>59.7</v>
      </c>
    </row>
    <row r="18" customFormat="false" ht="15" hidden="false" customHeight="true" outlineLevel="0" collapsed="false">
      <c r="A18" s="12" t="n">
        <v>41258</v>
      </c>
      <c r="B18" s="13" t="n">
        <v>18.5</v>
      </c>
      <c r="C18" s="13" t="n">
        <v>41</v>
      </c>
      <c r="D18" s="13" t="n">
        <v>5.6</v>
      </c>
      <c r="E18" s="13" t="n">
        <v>27</v>
      </c>
      <c r="F18" s="13" t="n">
        <v>20.8</v>
      </c>
      <c r="G18" s="13" t="n">
        <v>32</v>
      </c>
      <c r="H18" s="13" t="n">
        <v>29.2</v>
      </c>
      <c r="I18" s="13" t="n">
        <v>20.2</v>
      </c>
      <c r="J18" s="16" t="n">
        <v>14.5</v>
      </c>
      <c r="K18" s="15" t="n">
        <v>59.7</v>
      </c>
    </row>
    <row r="19" customFormat="false" ht="15" hidden="false" customHeight="true" outlineLevel="0" collapsed="false">
      <c r="A19" s="12" t="n">
        <v>41259</v>
      </c>
      <c r="B19" s="13" t="n">
        <v>18.5</v>
      </c>
      <c r="C19" s="13" t="n">
        <v>41</v>
      </c>
      <c r="D19" s="13" t="n">
        <v>5.6</v>
      </c>
      <c r="E19" s="13" t="n">
        <v>27</v>
      </c>
      <c r="F19" s="13" t="n">
        <v>20.8</v>
      </c>
      <c r="G19" s="13" t="n">
        <v>32</v>
      </c>
      <c r="H19" s="13" t="n">
        <v>19.5</v>
      </c>
      <c r="I19" s="13" t="n">
        <v>20.2</v>
      </c>
      <c r="J19" s="16" t="n">
        <v>14.5</v>
      </c>
      <c r="K19" s="15" t="n">
        <v>59.7</v>
      </c>
    </row>
    <row r="20" customFormat="false" ht="15" hidden="false" customHeight="true" outlineLevel="0" collapsed="false">
      <c r="A20" s="12" t="n">
        <v>41260</v>
      </c>
      <c r="B20" s="13" t="n">
        <v>8.1</v>
      </c>
      <c r="C20" s="13" t="n">
        <v>5.2</v>
      </c>
      <c r="D20" s="13" t="n">
        <v>6.2</v>
      </c>
      <c r="E20" s="13" t="n">
        <v>7.3</v>
      </c>
      <c r="F20" s="13" t="n">
        <v>6</v>
      </c>
      <c r="G20" s="13" t="n">
        <v>4.6</v>
      </c>
      <c r="H20" s="13" t="n">
        <v>15.3</v>
      </c>
      <c r="I20" s="13" t="n">
        <v>32.9</v>
      </c>
      <c r="J20" s="16" t="n">
        <v>3.4</v>
      </c>
      <c r="K20" s="16" t="n">
        <v>18.1</v>
      </c>
    </row>
    <row r="21" customFormat="false" ht="15" hidden="false" customHeight="true" outlineLevel="0" collapsed="false">
      <c r="A21" s="12" t="n">
        <v>41261</v>
      </c>
      <c r="B21" s="13" t="n">
        <v>8.1</v>
      </c>
      <c r="C21" s="13" t="n">
        <v>5.2</v>
      </c>
      <c r="D21" s="13" t="n">
        <v>6.2</v>
      </c>
      <c r="E21" s="13" t="n">
        <v>7.3</v>
      </c>
      <c r="F21" s="13" t="n">
        <v>6</v>
      </c>
      <c r="G21" s="13" t="n">
        <v>4.6</v>
      </c>
      <c r="H21" s="13" t="n">
        <v>25.2</v>
      </c>
      <c r="I21" s="13" t="n">
        <v>32.9</v>
      </c>
      <c r="J21" s="16" t="n">
        <v>3.4</v>
      </c>
      <c r="K21" s="16" t="n">
        <v>18.1</v>
      </c>
    </row>
    <row r="22" customFormat="false" ht="15" hidden="false" customHeight="true" outlineLevel="0" collapsed="false">
      <c r="A22" s="12" t="n">
        <v>41262</v>
      </c>
      <c r="B22" s="13" t="n">
        <v>8.6</v>
      </c>
      <c r="C22" s="13" t="n">
        <v>11.2</v>
      </c>
      <c r="D22" s="13" t="n">
        <v>6.4</v>
      </c>
      <c r="E22" s="13" t="n">
        <v>14</v>
      </c>
      <c r="F22" s="13" t="n">
        <v>13.8</v>
      </c>
      <c r="G22" s="13" t="n">
        <v>16.5</v>
      </c>
      <c r="H22" s="13" t="n">
        <v>29.6</v>
      </c>
      <c r="I22" s="13" t="n">
        <v>10.8</v>
      </c>
      <c r="J22" s="16" t="n">
        <v>7.7</v>
      </c>
      <c r="K22" s="16" t="n">
        <v>15.7</v>
      </c>
    </row>
    <row r="23" customFormat="false" ht="15" hidden="false" customHeight="true" outlineLevel="0" collapsed="false">
      <c r="A23" s="12" t="n">
        <v>41263</v>
      </c>
      <c r="B23" s="13" t="n">
        <v>8.6</v>
      </c>
      <c r="C23" s="13" t="n">
        <v>11.2</v>
      </c>
      <c r="D23" s="13" t="n">
        <v>6.4</v>
      </c>
      <c r="E23" s="13" t="n">
        <v>14</v>
      </c>
      <c r="F23" s="13" t="n">
        <v>13.8</v>
      </c>
      <c r="G23" s="13" t="n">
        <v>16.5</v>
      </c>
      <c r="H23" s="13" t="n">
        <v>19.3</v>
      </c>
      <c r="I23" s="13" t="n">
        <v>10.8</v>
      </c>
      <c r="J23" s="16" t="n">
        <v>7.7</v>
      </c>
      <c r="K23" s="16" t="n">
        <v>15.7</v>
      </c>
    </row>
    <row r="24" customFormat="false" ht="15" hidden="false" customHeight="true" outlineLevel="0" collapsed="false">
      <c r="A24" s="12" t="n">
        <v>41264</v>
      </c>
      <c r="B24" s="13" t="n">
        <v>12.3</v>
      </c>
      <c r="C24" s="13" t="n">
        <v>6.4</v>
      </c>
      <c r="D24" s="13" t="n">
        <v>4.8</v>
      </c>
      <c r="E24" s="13" t="n">
        <v>18.2</v>
      </c>
      <c r="F24" s="13" t="n">
        <v>15.8</v>
      </c>
      <c r="G24" s="13" t="n">
        <v>13.3</v>
      </c>
      <c r="H24" s="13" t="n">
        <v>24</v>
      </c>
      <c r="I24" s="13" t="n">
        <v>28</v>
      </c>
      <c r="J24" s="16" t="n">
        <v>13.8</v>
      </c>
      <c r="K24" s="16" t="n">
        <v>70</v>
      </c>
    </row>
    <row r="25" customFormat="false" ht="15" hidden="false" customHeight="true" outlineLevel="0" collapsed="false">
      <c r="A25" s="12" t="n">
        <v>41265</v>
      </c>
      <c r="B25" s="13" t="n">
        <v>12.3</v>
      </c>
      <c r="C25" s="13" t="n">
        <v>6.4</v>
      </c>
      <c r="D25" s="13" t="n">
        <v>4.8</v>
      </c>
      <c r="E25" s="13" t="n">
        <v>18.2</v>
      </c>
      <c r="F25" s="13" t="n">
        <v>15.8</v>
      </c>
      <c r="G25" s="13" t="n">
        <v>13.3</v>
      </c>
      <c r="H25" s="13" t="n">
        <v>26.6</v>
      </c>
      <c r="I25" s="13" t="n">
        <v>28</v>
      </c>
      <c r="J25" s="16" t="n">
        <v>13.8</v>
      </c>
      <c r="K25" s="16" t="n">
        <v>70</v>
      </c>
    </row>
    <row r="26" customFormat="false" ht="15" hidden="false" customHeight="true" outlineLevel="0" collapsed="false">
      <c r="A26" s="12" t="n">
        <v>41266</v>
      </c>
      <c r="B26" s="13" t="n">
        <v>12.3</v>
      </c>
      <c r="C26" s="13" t="n">
        <v>6.4</v>
      </c>
      <c r="D26" s="13" t="n">
        <v>4.8</v>
      </c>
      <c r="E26" s="13" t="n">
        <v>18.2</v>
      </c>
      <c r="F26" s="13" t="n">
        <v>15.8</v>
      </c>
      <c r="G26" s="13" t="n">
        <v>13.3</v>
      </c>
      <c r="H26" s="13" t="n">
        <v>29.1</v>
      </c>
      <c r="I26" s="13" t="n">
        <v>28</v>
      </c>
      <c r="J26" s="16" t="n">
        <v>13.8</v>
      </c>
      <c r="K26" s="16" t="n">
        <v>70</v>
      </c>
    </row>
    <row r="27" customFormat="false" ht="15" hidden="false" customHeight="true" outlineLevel="0" collapsed="false">
      <c r="A27" s="12" t="n">
        <v>41267</v>
      </c>
      <c r="B27" s="13" t="n">
        <v>16.6</v>
      </c>
      <c r="C27" s="13" t="n">
        <v>6.2</v>
      </c>
      <c r="D27" s="13" t="n">
        <v>2.3</v>
      </c>
      <c r="E27" s="13" t="n">
        <v>22.8</v>
      </c>
      <c r="F27" s="13" t="n">
        <v>24.5</v>
      </c>
      <c r="G27" s="13" t="n">
        <v>21.2</v>
      </c>
      <c r="H27" s="13" t="n">
        <v>37.9</v>
      </c>
      <c r="I27" s="13" t="n">
        <v>22.4</v>
      </c>
      <c r="J27" s="16" t="n">
        <v>14.1</v>
      </c>
      <c r="K27" s="16" t="n">
        <v>34.6</v>
      </c>
    </row>
    <row r="28" customFormat="false" ht="15" hidden="false" customHeight="true" outlineLevel="0" collapsed="false">
      <c r="A28" s="12" t="n">
        <v>41268</v>
      </c>
      <c r="B28" s="13" t="n">
        <v>16.6</v>
      </c>
      <c r="C28" s="13" t="n">
        <v>6.2</v>
      </c>
      <c r="D28" s="13" t="n">
        <v>2.3</v>
      </c>
      <c r="E28" s="13" t="n">
        <v>22.8</v>
      </c>
      <c r="F28" s="13" t="n">
        <v>24.5</v>
      </c>
      <c r="G28" s="13" t="n">
        <v>21.2</v>
      </c>
      <c r="H28" s="13" t="n">
        <v>37.9</v>
      </c>
      <c r="I28" s="13" t="n">
        <v>22.4</v>
      </c>
      <c r="J28" s="16" t="n">
        <v>14.1</v>
      </c>
      <c r="K28" s="16" t="n">
        <v>34.6</v>
      </c>
    </row>
    <row r="29" customFormat="false" ht="15" hidden="false" customHeight="true" outlineLevel="0" collapsed="false">
      <c r="A29" s="12" t="n">
        <v>41269</v>
      </c>
      <c r="B29" s="13" t="n">
        <v>10.7</v>
      </c>
      <c r="C29" s="13" t="n">
        <v>7.7</v>
      </c>
      <c r="D29" s="13" t="n">
        <v>5.3</v>
      </c>
      <c r="E29" s="13" t="n">
        <v>16.6</v>
      </c>
      <c r="F29" s="13" t="n">
        <v>11.6</v>
      </c>
      <c r="G29" s="13" t="n">
        <v>16.4</v>
      </c>
      <c r="H29" s="13" t="n">
        <v>55.8</v>
      </c>
      <c r="I29" s="13" t="n">
        <v>15.2</v>
      </c>
      <c r="J29" s="16" t="n">
        <v>13.2</v>
      </c>
      <c r="K29" s="16" t="n">
        <v>34.6</v>
      </c>
    </row>
    <row r="30" customFormat="false" ht="15" hidden="false" customHeight="true" outlineLevel="0" collapsed="false">
      <c r="A30" s="12" t="n">
        <v>41270</v>
      </c>
      <c r="B30" s="13" t="n">
        <v>10.7</v>
      </c>
      <c r="C30" s="13" t="n">
        <v>7.7</v>
      </c>
      <c r="D30" s="13" t="n">
        <v>5.3</v>
      </c>
      <c r="E30" s="13" t="n">
        <v>16.6</v>
      </c>
      <c r="F30" s="13" t="n">
        <v>11.6</v>
      </c>
      <c r="G30" s="13" t="n">
        <v>16.4</v>
      </c>
      <c r="H30" s="13" t="n">
        <v>18.3</v>
      </c>
      <c r="I30" s="13" t="n">
        <v>15.2</v>
      </c>
      <c r="J30" s="16" t="n">
        <v>13.2</v>
      </c>
      <c r="K30" s="16" t="n">
        <v>34.6</v>
      </c>
    </row>
    <row r="31" customFormat="false" ht="15" hidden="false" customHeight="true" outlineLevel="0" collapsed="false">
      <c r="A31" s="12" t="n">
        <v>41271</v>
      </c>
      <c r="B31" s="13" t="n">
        <v>7.3</v>
      </c>
      <c r="C31" s="13" t="n">
        <v>4</v>
      </c>
      <c r="D31" s="13" t="n">
        <v>4.8</v>
      </c>
      <c r="E31" s="13" t="n">
        <v>4.7</v>
      </c>
      <c r="F31" s="13" t="n">
        <v>6.2</v>
      </c>
      <c r="G31" s="13" t="n">
        <v>12.3</v>
      </c>
      <c r="H31" s="13" t="n">
        <v>8.2</v>
      </c>
      <c r="I31" s="13" t="n">
        <v>3.4</v>
      </c>
      <c r="J31" s="16" t="n">
        <v>3.8</v>
      </c>
      <c r="K31" s="16" t="n">
        <v>11.5</v>
      </c>
    </row>
    <row r="32" customFormat="false" ht="15" hidden="false" customHeight="true" outlineLevel="0" collapsed="false">
      <c r="A32" s="12" t="n">
        <v>41272</v>
      </c>
      <c r="B32" s="13" t="n">
        <v>7.3</v>
      </c>
      <c r="C32" s="13" t="n">
        <v>4</v>
      </c>
      <c r="D32" s="13" t="n">
        <v>4.8</v>
      </c>
      <c r="E32" s="13" t="n">
        <v>4.7</v>
      </c>
      <c r="F32" s="13" t="n">
        <v>6.2</v>
      </c>
      <c r="G32" s="13" t="n">
        <v>12.3</v>
      </c>
      <c r="H32" s="13" t="n">
        <v>11.2</v>
      </c>
      <c r="I32" s="13" t="n">
        <v>3.4</v>
      </c>
      <c r="J32" s="16" t="n">
        <v>3.8</v>
      </c>
      <c r="K32" s="16" t="n">
        <v>11.5</v>
      </c>
    </row>
    <row r="33" customFormat="false" ht="15" hidden="false" customHeight="true" outlineLevel="0" collapsed="false">
      <c r="A33" s="12" t="n">
        <v>41273</v>
      </c>
      <c r="B33" s="18" t="n">
        <v>7.3</v>
      </c>
      <c r="C33" s="16" t="n">
        <v>4</v>
      </c>
      <c r="D33" s="16" t="n">
        <v>4.8</v>
      </c>
      <c r="E33" s="16" t="n">
        <v>4.7</v>
      </c>
      <c r="F33" s="16" t="n">
        <v>6.2</v>
      </c>
      <c r="G33" s="19" t="n">
        <v>12.3</v>
      </c>
      <c r="H33" s="14" t="n">
        <v>19.4</v>
      </c>
      <c r="I33" s="13" t="n">
        <v>3.4</v>
      </c>
      <c r="J33" s="16" t="n">
        <v>3.8</v>
      </c>
      <c r="K33" s="16" t="n">
        <v>11.5</v>
      </c>
    </row>
    <row r="34" customFormat="false" ht="15" hidden="false" customHeight="true" outlineLevel="0" collapsed="false">
      <c r="A34" s="12" t="n">
        <v>41274</v>
      </c>
      <c r="B34" s="20" t="s">
        <v>12</v>
      </c>
      <c r="C34" s="21" t="n">
        <v>4</v>
      </c>
      <c r="D34" s="20" t="s">
        <v>12</v>
      </c>
      <c r="E34" s="20" t="s">
        <v>12</v>
      </c>
      <c r="F34" s="20" t="s">
        <v>12</v>
      </c>
      <c r="G34" s="20" t="s">
        <v>12</v>
      </c>
      <c r="H34" s="14" t="n">
        <v>14.8</v>
      </c>
      <c r="I34" s="20" t="s">
        <v>12</v>
      </c>
      <c r="J34" s="16" t="n">
        <v>3.8</v>
      </c>
      <c r="K34" s="20" t="s">
        <v>12</v>
      </c>
    </row>
    <row r="35" customFormat="false" ht="9" hidden="false" customHeight="true" outlineLevel="0" collapsed="false">
      <c r="A35" s="22"/>
      <c r="B35" s="23"/>
      <c r="C35" s="24"/>
      <c r="D35" s="24"/>
      <c r="E35" s="24"/>
      <c r="F35" s="24"/>
      <c r="G35" s="25"/>
      <c r="H35" s="25"/>
      <c r="I35" s="25"/>
    </row>
    <row r="36" customFormat="false" ht="15" hidden="false" customHeight="true" outlineLevel="0" collapsed="false">
      <c r="A36" s="26" t="s">
        <v>13</v>
      </c>
      <c r="B36" s="27"/>
      <c r="C36" s="28" t="s">
        <v>14</v>
      </c>
      <c r="D36" s="29"/>
      <c r="E36" s="29"/>
      <c r="F36" s="30"/>
      <c r="G36" s="28" t="s">
        <v>15</v>
      </c>
      <c r="H36" s="25"/>
      <c r="I36" s="25"/>
    </row>
    <row r="37" customFormat="false" ht="21.75" hidden="false" customHeight="false" outlineLevel="0" collapsed="false">
      <c r="A37" s="2" t="s">
        <v>16</v>
      </c>
      <c r="B37" s="3"/>
      <c r="C37" s="3"/>
      <c r="E37" s="31"/>
      <c r="F37" s="31"/>
      <c r="I37" s="32"/>
      <c r="J37" s="6" t="str">
        <f aca="false">J1</f>
        <v>DECEMBAR</v>
      </c>
      <c r="K37" s="33" t="n">
        <f aca="false">K1</f>
        <v>201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4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7</v>
      </c>
    </row>
    <row r="40" customFormat="false" ht="15" hidden="false" customHeight="true" outlineLevel="0" collapsed="false">
      <c r="A40" s="35" t="n">
        <v>41244</v>
      </c>
      <c r="B40" s="36" t="n">
        <v>27</v>
      </c>
      <c r="C40" s="36" t="n">
        <v>29</v>
      </c>
      <c r="D40" s="36" t="n">
        <v>4</v>
      </c>
      <c r="E40" s="36" t="n">
        <v>18</v>
      </c>
      <c r="F40" s="36" t="n">
        <v>8</v>
      </c>
      <c r="G40" s="36" t="n">
        <v>8</v>
      </c>
      <c r="H40" s="17" t="n">
        <v>84</v>
      </c>
      <c r="I40" s="20" t="s">
        <v>12</v>
      </c>
      <c r="J40" s="36" t="n">
        <v>15</v>
      </c>
      <c r="K40" s="36" t="n">
        <v>16</v>
      </c>
    </row>
    <row r="41" customFormat="false" ht="15" hidden="false" customHeight="true" outlineLevel="0" collapsed="false">
      <c r="A41" s="35" t="n">
        <v>41245</v>
      </c>
      <c r="B41" s="36" t="n">
        <v>27</v>
      </c>
      <c r="C41" s="36" t="n">
        <v>29</v>
      </c>
      <c r="D41" s="36" t="n">
        <v>4</v>
      </c>
      <c r="E41" s="36" t="n">
        <v>18</v>
      </c>
      <c r="F41" s="36" t="n">
        <v>8</v>
      </c>
      <c r="G41" s="36" t="n">
        <v>8</v>
      </c>
      <c r="H41" s="17" t="n">
        <v>67</v>
      </c>
      <c r="I41" s="20" t="s">
        <v>12</v>
      </c>
      <c r="J41" s="36" t="n">
        <v>15</v>
      </c>
      <c r="K41" s="36" t="n">
        <v>16</v>
      </c>
    </row>
    <row r="42" customFormat="false" ht="15" hidden="false" customHeight="true" outlineLevel="0" collapsed="false">
      <c r="A42" s="35" t="n">
        <v>41246</v>
      </c>
      <c r="B42" s="36" t="n">
        <v>13</v>
      </c>
      <c r="C42" s="36" t="n">
        <v>26</v>
      </c>
      <c r="D42" s="36" t="n">
        <v>3</v>
      </c>
      <c r="E42" s="36" t="n">
        <v>8</v>
      </c>
      <c r="F42" s="36" t="n">
        <v>9</v>
      </c>
      <c r="G42" s="36" t="n">
        <v>6</v>
      </c>
      <c r="H42" s="17" t="n">
        <v>77</v>
      </c>
      <c r="I42" s="37" t="n">
        <v>65</v>
      </c>
      <c r="J42" s="36" t="n">
        <v>13</v>
      </c>
      <c r="K42" s="36" t="n">
        <v>14</v>
      </c>
    </row>
    <row r="43" customFormat="false" ht="15" hidden="false" customHeight="true" outlineLevel="0" collapsed="false">
      <c r="A43" s="35" t="n">
        <v>41247</v>
      </c>
      <c r="B43" s="36" t="n">
        <v>13</v>
      </c>
      <c r="C43" s="36" t="n">
        <v>26</v>
      </c>
      <c r="D43" s="36" t="n">
        <v>3</v>
      </c>
      <c r="E43" s="36" t="n">
        <v>8</v>
      </c>
      <c r="F43" s="17" t="n">
        <v>9</v>
      </c>
      <c r="G43" s="36" t="n">
        <v>6</v>
      </c>
      <c r="H43" s="17" t="n">
        <v>86</v>
      </c>
      <c r="I43" s="37" t="n">
        <v>65</v>
      </c>
      <c r="J43" s="19" t="n">
        <v>13</v>
      </c>
      <c r="K43" s="36" t="n">
        <v>14</v>
      </c>
    </row>
    <row r="44" customFormat="false" ht="15" hidden="false" customHeight="true" outlineLevel="0" collapsed="false">
      <c r="A44" s="35" t="n">
        <v>41248</v>
      </c>
      <c r="B44" s="36" t="n">
        <v>21</v>
      </c>
      <c r="C44" s="36" t="n">
        <v>33</v>
      </c>
      <c r="D44" s="36" t="n">
        <v>13</v>
      </c>
      <c r="E44" s="36" t="n">
        <v>18</v>
      </c>
      <c r="F44" s="17" t="n">
        <v>16</v>
      </c>
      <c r="G44" s="36" t="n">
        <v>17</v>
      </c>
      <c r="H44" s="17" t="n">
        <v>81</v>
      </c>
      <c r="I44" s="37" t="n">
        <v>17</v>
      </c>
      <c r="J44" s="19" t="n">
        <v>18</v>
      </c>
      <c r="K44" s="36" t="n">
        <v>23</v>
      </c>
    </row>
    <row r="45" customFormat="false" ht="15" hidden="false" customHeight="true" outlineLevel="0" collapsed="false">
      <c r="A45" s="35" t="n">
        <v>41249</v>
      </c>
      <c r="B45" s="36" t="n">
        <v>21</v>
      </c>
      <c r="C45" s="36" t="n">
        <v>33</v>
      </c>
      <c r="D45" s="17" t="n">
        <v>13</v>
      </c>
      <c r="E45" s="38" t="n">
        <v>18</v>
      </c>
      <c r="F45" s="17" t="n">
        <v>16</v>
      </c>
      <c r="G45" s="36" t="n">
        <v>17</v>
      </c>
      <c r="H45" s="17" t="n">
        <v>92</v>
      </c>
      <c r="I45" s="37" t="n">
        <v>17</v>
      </c>
      <c r="J45" s="19" t="n">
        <v>18</v>
      </c>
      <c r="K45" s="36" t="n">
        <v>23</v>
      </c>
    </row>
    <row r="46" customFormat="false" ht="15" hidden="false" customHeight="true" outlineLevel="0" collapsed="false">
      <c r="A46" s="35" t="n">
        <v>41250</v>
      </c>
      <c r="B46" s="36" t="n">
        <v>12</v>
      </c>
      <c r="C46" s="36" t="n">
        <v>21</v>
      </c>
      <c r="D46" s="17" t="n">
        <v>3</v>
      </c>
      <c r="E46" s="38" t="n">
        <v>12</v>
      </c>
      <c r="F46" s="17" t="n">
        <v>6</v>
      </c>
      <c r="G46" s="36" t="n">
        <v>6</v>
      </c>
      <c r="H46" s="17" t="n">
        <v>110</v>
      </c>
      <c r="I46" s="37" t="n">
        <v>16</v>
      </c>
      <c r="J46" s="19" t="n">
        <v>7</v>
      </c>
      <c r="K46" s="36" t="n">
        <v>14</v>
      </c>
    </row>
    <row r="47" customFormat="false" ht="15" hidden="false" customHeight="true" outlineLevel="0" collapsed="false">
      <c r="A47" s="35" t="n">
        <v>41251</v>
      </c>
      <c r="B47" s="36" t="n">
        <v>12</v>
      </c>
      <c r="C47" s="36" t="n">
        <v>21</v>
      </c>
      <c r="D47" s="17" t="n">
        <v>3</v>
      </c>
      <c r="E47" s="38" t="n">
        <v>12</v>
      </c>
      <c r="F47" s="17" t="n">
        <v>6</v>
      </c>
      <c r="G47" s="36" t="n">
        <v>6</v>
      </c>
      <c r="H47" s="17" t="n">
        <v>73</v>
      </c>
      <c r="I47" s="37" t="n">
        <v>16</v>
      </c>
      <c r="J47" s="19" t="n">
        <v>7</v>
      </c>
      <c r="K47" s="36" t="n">
        <v>14</v>
      </c>
    </row>
    <row r="48" customFormat="false" ht="15" hidden="false" customHeight="true" outlineLevel="0" collapsed="false">
      <c r="A48" s="35" t="n">
        <v>41252</v>
      </c>
      <c r="B48" s="36" t="n">
        <v>12</v>
      </c>
      <c r="C48" s="36" t="n">
        <v>21</v>
      </c>
      <c r="D48" s="17" t="n">
        <v>3</v>
      </c>
      <c r="E48" s="38" t="n">
        <v>12</v>
      </c>
      <c r="F48" s="17" t="n">
        <v>6</v>
      </c>
      <c r="G48" s="36" t="n">
        <v>6</v>
      </c>
      <c r="H48" s="17" t="n">
        <v>41</v>
      </c>
      <c r="I48" s="37" t="n">
        <v>16</v>
      </c>
      <c r="J48" s="19" t="n">
        <v>7</v>
      </c>
      <c r="K48" s="19" t="n">
        <v>14</v>
      </c>
    </row>
    <row r="49" customFormat="false" ht="15" hidden="false" customHeight="true" outlineLevel="0" collapsed="false">
      <c r="A49" s="35" t="n">
        <v>41253</v>
      </c>
      <c r="B49" s="36" t="n">
        <v>27</v>
      </c>
      <c r="C49" s="36" t="n">
        <v>34</v>
      </c>
      <c r="D49" s="17" t="n">
        <v>8</v>
      </c>
      <c r="E49" s="38" t="n">
        <v>21</v>
      </c>
      <c r="F49" s="17" t="n">
        <v>17</v>
      </c>
      <c r="G49" s="36" t="n">
        <v>8</v>
      </c>
      <c r="H49" s="17" t="n">
        <v>56</v>
      </c>
      <c r="I49" s="37" t="n">
        <v>27</v>
      </c>
      <c r="J49" s="19" t="n">
        <v>27</v>
      </c>
      <c r="K49" s="19" t="n">
        <v>46</v>
      </c>
    </row>
    <row r="50" customFormat="false" ht="15" hidden="false" customHeight="true" outlineLevel="0" collapsed="false">
      <c r="A50" s="35" t="n">
        <v>41254</v>
      </c>
      <c r="B50" s="36" t="n">
        <v>27</v>
      </c>
      <c r="C50" s="36" t="n">
        <v>34</v>
      </c>
      <c r="D50" s="17" t="n">
        <v>8</v>
      </c>
      <c r="E50" s="38" t="n">
        <v>21</v>
      </c>
      <c r="F50" s="17" t="n">
        <v>17</v>
      </c>
      <c r="G50" s="36" t="n">
        <v>8</v>
      </c>
      <c r="H50" s="17" t="n">
        <v>93</v>
      </c>
      <c r="I50" s="37" t="n">
        <v>27</v>
      </c>
      <c r="J50" s="19" t="n">
        <v>27</v>
      </c>
      <c r="K50" s="19" t="n">
        <v>46</v>
      </c>
    </row>
    <row r="51" customFormat="false" ht="15" hidden="false" customHeight="true" outlineLevel="0" collapsed="false">
      <c r="A51" s="35" t="n">
        <v>41255</v>
      </c>
      <c r="B51" s="36" t="n">
        <v>53</v>
      </c>
      <c r="C51" s="36" t="n">
        <v>193</v>
      </c>
      <c r="D51" s="17" t="n">
        <v>6</v>
      </c>
      <c r="E51" s="39" t="n">
        <v>51</v>
      </c>
      <c r="F51" s="17" t="n">
        <v>30</v>
      </c>
      <c r="G51" s="36" t="n">
        <v>23</v>
      </c>
      <c r="H51" s="17" t="n">
        <v>120</v>
      </c>
      <c r="I51" s="37" t="n">
        <v>44</v>
      </c>
      <c r="J51" s="40" t="n">
        <v>27</v>
      </c>
      <c r="K51" s="19" t="n">
        <v>46</v>
      </c>
    </row>
    <row r="52" customFormat="false" ht="15" hidden="false" customHeight="true" outlineLevel="0" collapsed="false">
      <c r="A52" s="35" t="n">
        <v>41256</v>
      </c>
      <c r="B52" s="36" t="n">
        <v>53</v>
      </c>
      <c r="C52" s="36" t="n">
        <v>193</v>
      </c>
      <c r="D52" s="36" t="n">
        <v>6</v>
      </c>
      <c r="E52" s="36" t="n">
        <v>51</v>
      </c>
      <c r="F52" s="17" t="n">
        <v>30</v>
      </c>
      <c r="G52" s="36" t="n">
        <v>23</v>
      </c>
      <c r="H52" s="17" t="n">
        <v>74</v>
      </c>
      <c r="I52" s="37" t="n">
        <v>44</v>
      </c>
      <c r="J52" s="40" t="n">
        <v>27</v>
      </c>
      <c r="K52" s="19" t="n">
        <v>46</v>
      </c>
    </row>
    <row r="53" customFormat="false" ht="15" hidden="false" customHeight="true" outlineLevel="0" collapsed="false">
      <c r="A53" s="35" t="n">
        <v>41257</v>
      </c>
      <c r="B53" s="36" t="n">
        <v>41</v>
      </c>
      <c r="C53" s="36" t="n">
        <v>44</v>
      </c>
      <c r="D53" s="36" t="n">
        <v>7</v>
      </c>
      <c r="E53" s="36" t="n">
        <v>19</v>
      </c>
      <c r="F53" s="17" t="n">
        <v>19</v>
      </c>
      <c r="G53" s="17" t="n">
        <v>19</v>
      </c>
      <c r="H53" s="17" t="n">
        <v>108</v>
      </c>
      <c r="I53" s="37" t="n">
        <v>64</v>
      </c>
      <c r="J53" s="40" t="n">
        <v>48</v>
      </c>
      <c r="K53" s="19" t="n">
        <v>33</v>
      </c>
    </row>
    <row r="54" customFormat="false" ht="15" hidden="false" customHeight="true" outlineLevel="0" collapsed="false">
      <c r="A54" s="35" t="n">
        <v>41258</v>
      </c>
      <c r="B54" s="36" t="n">
        <v>41</v>
      </c>
      <c r="C54" s="36" t="n">
        <v>44</v>
      </c>
      <c r="D54" s="36" t="n">
        <v>7</v>
      </c>
      <c r="E54" s="36" t="n">
        <v>19</v>
      </c>
      <c r="F54" s="17" t="n">
        <v>19</v>
      </c>
      <c r="G54" s="17" t="n">
        <v>19</v>
      </c>
      <c r="H54" s="17" t="n">
        <v>64</v>
      </c>
      <c r="I54" s="37" t="n">
        <v>64</v>
      </c>
      <c r="J54" s="40" t="n">
        <v>48</v>
      </c>
      <c r="K54" s="19" t="n">
        <v>33</v>
      </c>
    </row>
    <row r="55" customFormat="false" ht="15" hidden="false" customHeight="true" outlineLevel="0" collapsed="false">
      <c r="A55" s="35" t="n">
        <v>41259</v>
      </c>
      <c r="B55" s="36" t="n">
        <v>41</v>
      </c>
      <c r="C55" s="36" t="n">
        <v>44</v>
      </c>
      <c r="D55" s="36" t="n">
        <v>7</v>
      </c>
      <c r="E55" s="36" t="n">
        <v>19</v>
      </c>
      <c r="F55" s="17" t="n">
        <v>19</v>
      </c>
      <c r="G55" s="17" t="n">
        <v>19</v>
      </c>
      <c r="H55" s="17" t="n">
        <v>45</v>
      </c>
      <c r="I55" s="37" t="n">
        <v>64</v>
      </c>
      <c r="J55" s="40" t="n">
        <v>48</v>
      </c>
      <c r="K55" s="19" t="n">
        <v>33</v>
      </c>
    </row>
    <row r="56" customFormat="false" ht="15" hidden="false" customHeight="true" outlineLevel="0" collapsed="false">
      <c r="A56" s="35" t="n">
        <v>41260</v>
      </c>
      <c r="B56" s="36" t="n">
        <v>7</v>
      </c>
      <c r="C56" s="36" t="n">
        <v>21</v>
      </c>
      <c r="D56" s="36" t="n">
        <v>4</v>
      </c>
      <c r="E56" s="36" t="n">
        <v>10</v>
      </c>
      <c r="F56" s="17" t="n">
        <v>6</v>
      </c>
      <c r="G56" s="17" t="n">
        <v>4</v>
      </c>
      <c r="H56" s="17" t="n">
        <v>28</v>
      </c>
      <c r="I56" s="37" t="n">
        <v>12</v>
      </c>
      <c r="J56" s="40" t="n">
        <v>6</v>
      </c>
      <c r="K56" s="40" t="n">
        <v>9</v>
      </c>
    </row>
    <row r="57" customFormat="false" ht="15" hidden="false" customHeight="true" outlineLevel="0" collapsed="false">
      <c r="A57" s="35" t="n">
        <v>41261</v>
      </c>
      <c r="B57" s="36" t="n">
        <v>7</v>
      </c>
      <c r="C57" s="36" t="n">
        <v>21</v>
      </c>
      <c r="D57" s="36" t="n">
        <v>4</v>
      </c>
      <c r="E57" s="36" t="n">
        <v>10</v>
      </c>
      <c r="F57" s="17" t="n">
        <v>6</v>
      </c>
      <c r="G57" s="17" t="n">
        <v>4</v>
      </c>
      <c r="H57" s="17" t="n">
        <v>52</v>
      </c>
      <c r="I57" s="37" t="n">
        <v>12</v>
      </c>
      <c r="J57" s="40" t="n">
        <v>6</v>
      </c>
      <c r="K57" s="40" t="n">
        <v>9</v>
      </c>
    </row>
    <row r="58" customFormat="false" ht="15" hidden="false" customHeight="true" outlineLevel="0" collapsed="false">
      <c r="A58" s="35" t="n">
        <v>41262</v>
      </c>
      <c r="B58" s="36" t="n">
        <v>11</v>
      </c>
      <c r="C58" s="36" t="n">
        <v>26</v>
      </c>
      <c r="D58" s="36" t="n">
        <v>4</v>
      </c>
      <c r="E58" s="36" t="n">
        <v>14</v>
      </c>
      <c r="F58" s="17" t="n">
        <v>14</v>
      </c>
      <c r="G58" s="17" t="n">
        <v>10</v>
      </c>
      <c r="H58" s="17" t="n">
        <v>72</v>
      </c>
      <c r="I58" s="37" t="n">
        <v>7</v>
      </c>
      <c r="J58" s="40" t="n">
        <v>12</v>
      </c>
      <c r="K58" s="40" t="n">
        <v>4</v>
      </c>
    </row>
    <row r="59" customFormat="false" ht="15" hidden="false" customHeight="true" outlineLevel="0" collapsed="false">
      <c r="A59" s="35" t="n">
        <v>41263</v>
      </c>
      <c r="B59" s="36" t="n">
        <v>11</v>
      </c>
      <c r="C59" s="36" t="n">
        <v>26</v>
      </c>
      <c r="D59" s="36" t="n">
        <v>4</v>
      </c>
      <c r="E59" s="36" t="n">
        <v>14</v>
      </c>
      <c r="F59" s="17" t="n">
        <v>14</v>
      </c>
      <c r="G59" s="17" t="n">
        <v>10</v>
      </c>
      <c r="H59" s="17" t="n">
        <v>49</v>
      </c>
      <c r="I59" s="37" t="n">
        <v>7</v>
      </c>
      <c r="J59" s="40" t="n">
        <v>12</v>
      </c>
      <c r="K59" s="40" t="n">
        <v>4</v>
      </c>
    </row>
    <row r="60" customFormat="false" ht="15" hidden="false" customHeight="true" outlineLevel="0" collapsed="false">
      <c r="A60" s="35" t="n">
        <v>41264</v>
      </c>
      <c r="B60" s="36" t="n">
        <v>20</v>
      </c>
      <c r="C60" s="36" t="n">
        <v>22</v>
      </c>
      <c r="D60" s="36" t="n">
        <v>49</v>
      </c>
      <c r="E60" s="36" t="n">
        <v>15</v>
      </c>
      <c r="F60" s="17" t="n">
        <v>12</v>
      </c>
      <c r="G60" s="17" t="n">
        <v>13</v>
      </c>
      <c r="H60" s="17" t="n">
        <v>74</v>
      </c>
      <c r="I60" s="37" t="n">
        <v>19</v>
      </c>
      <c r="J60" s="40" t="n">
        <v>16</v>
      </c>
      <c r="K60" s="40" t="n">
        <v>26</v>
      </c>
    </row>
    <row r="61" customFormat="false" ht="15" hidden="false" customHeight="true" outlineLevel="0" collapsed="false">
      <c r="A61" s="35" t="n">
        <v>41265</v>
      </c>
      <c r="B61" s="36" t="n">
        <v>20</v>
      </c>
      <c r="C61" s="36" t="n">
        <v>22</v>
      </c>
      <c r="D61" s="36" t="n">
        <v>49</v>
      </c>
      <c r="E61" s="36" t="n">
        <v>15</v>
      </c>
      <c r="F61" s="17" t="n">
        <v>12</v>
      </c>
      <c r="G61" s="17" t="n">
        <v>13</v>
      </c>
      <c r="H61" s="17" t="n">
        <v>66</v>
      </c>
      <c r="I61" s="37" t="n">
        <v>19</v>
      </c>
      <c r="J61" s="40" t="n">
        <v>16</v>
      </c>
      <c r="K61" s="40" t="n">
        <v>26</v>
      </c>
    </row>
    <row r="62" customFormat="false" ht="15" hidden="false" customHeight="true" outlineLevel="0" collapsed="false">
      <c r="A62" s="35" t="n">
        <v>41266</v>
      </c>
      <c r="B62" s="36" t="n">
        <v>20</v>
      </c>
      <c r="C62" s="36" t="n">
        <v>22</v>
      </c>
      <c r="D62" s="36" t="n">
        <v>49</v>
      </c>
      <c r="E62" s="17" t="n">
        <v>15</v>
      </c>
      <c r="F62" s="17" t="n">
        <v>12</v>
      </c>
      <c r="G62" s="17" t="n">
        <v>13</v>
      </c>
      <c r="H62" s="17" t="n">
        <v>54</v>
      </c>
      <c r="I62" s="37" t="n">
        <v>19</v>
      </c>
      <c r="J62" s="40" t="n">
        <v>16</v>
      </c>
      <c r="K62" s="40" t="n">
        <v>26</v>
      </c>
    </row>
    <row r="63" customFormat="false" ht="15" hidden="false" customHeight="true" outlineLevel="0" collapsed="false">
      <c r="A63" s="35" t="n">
        <v>41267</v>
      </c>
      <c r="B63" s="36" t="n">
        <v>140</v>
      </c>
      <c r="C63" s="36" t="n">
        <v>111</v>
      </c>
      <c r="D63" s="36" t="n">
        <v>7</v>
      </c>
      <c r="E63" s="17" t="n">
        <v>84</v>
      </c>
      <c r="F63" s="17" t="n">
        <v>34</v>
      </c>
      <c r="G63" s="17" t="n">
        <v>89</v>
      </c>
      <c r="H63" s="17" t="n">
        <v>159</v>
      </c>
      <c r="I63" s="37" t="n">
        <v>42</v>
      </c>
      <c r="J63" s="40" t="n">
        <v>35</v>
      </c>
      <c r="K63" s="40" t="n">
        <v>68</v>
      </c>
    </row>
    <row r="64" customFormat="false" ht="15" hidden="false" customHeight="true" outlineLevel="0" collapsed="false">
      <c r="A64" s="35" t="n">
        <v>41268</v>
      </c>
      <c r="B64" s="36" t="n">
        <v>140</v>
      </c>
      <c r="C64" s="36" t="n">
        <v>111</v>
      </c>
      <c r="D64" s="36" t="n">
        <v>7</v>
      </c>
      <c r="E64" s="17" t="n">
        <v>84</v>
      </c>
      <c r="F64" s="17" t="n">
        <v>34</v>
      </c>
      <c r="G64" s="17" t="n">
        <v>89</v>
      </c>
      <c r="H64" s="17" t="n">
        <v>227</v>
      </c>
      <c r="I64" s="37" t="n">
        <v>42</v>
      </c>
      <c r="J64" s="40" t="n">
        <v>35</v>
      </c>
      <c r="K64" s="40" t="n">
        <v>68</v>
      </c>
    </row>
    <row r="65" customFormat="false" ht="15" hidden="false" customHeight="true" outlineLevel="0" collapsed="false">
      <c r="A65" s="35" t="n">
        <v>41269</v>
      </c>
      <c r="B65" s="36" t="n">
        <v>76</v>
      </c>
      <c r="C65" s="36" t="n">
        <v>80</v>
      </c>
      <c r="D65" s="36" t="n">
        <v>11</v>
      </c>
      <c r="E65" s="36" t="n">
        <v>46</v>
      </c>
      <c r="F65" s="17" t="n">
        <v>11</v>
      </c>
      <c r="G65" s="17" t="n">
        <v>28</v>
      </c>
      <c r="H65" s="17" t="n">
        <v>231</v>
      </c>
      <c r="I65" s="37" t="n">
        <v>55</v>
      </c>
      <c r="J65" s="40" t="n">
        <v>17</v>
      </c>
      <c r="K65" s="40" t="n">
        <v>68</v>
      </c>
    </row>
    <row r="66" customFormat="false" ht="15" hidden="false" customHeight="true" outlineLevel="0" collapsed="false">
      <c r="A66" s="35" t="n">
        <v>41270</v>
      </c>
      <c r="B66" s="36" t="n">
        <v>76</v>
      </c>
      <c r="C66" s="36" t="n">
        <v>80</v>
      </c>
      <c r="D66" s="36" t="n">
        <v>11</v>
      </c>
      <c r="E66" s="36" t="n">
        <v>46</v>
      </c>
      <c r="F66" s="17" t="n">
        <v>11</v>
      </c>
      <c r="G66" s="17" t="n">
        <v>28</v>
      </c>
      <c r="H66" s="17" t="n">
        <v>112</v>
      </c>
      <c r="I66" s="37" t="n">
        <v>55</v>
      </c>
      <c r="J66" s="40" t="n">
        <v>17</v>
      </c>
      <c r="K66" s="40" t="n">
        <v>68</v>
      </c>
    </row>
    <row r="67" customFormat="false" ht="15" hidden="false" customHeight="true" outlineLevel="0" collapsed="false">
      <c r="A67" s="35" t="n">
        <v>41271</v>
      </c>
      <c r="B67" s="36" t="n">
        <v>32</v>
      </c>
      <c r="C67" s="36" t="n">
        <v>58</v>
      </c>
      <c r="D67" s="36" t="n">
        <v>6</v>
      </c>
      <c r="E67" s="36" t="n">
        <v>18</v>
      </c>
      <c r="F67" s="17" t="n">
        <v>9</v>
      </c>
      <c r="G67" s="17" t="n">
        <v>21</v>
      </c>
      <c r="H67" s="17" t="n">
        <v>71</v>
      </c>
      <c r="I67" s="37" t="n">
        <v>20</v>
      </c>
      <c r="J67" s="40" t="n">
        <v>22</v>
      </c>
      <c r="K67" s="40" t="n">
        <v>2</v>
      </c>
    </row>
    <row r="68" customFormat="false" ht="15" hidden="false" customHeight="true" outlineLevel="0" collapsed="false">
      <c r="A68" s="35" t="n">
        <v>41272</v>
      </c>
      <c r="B68" s="36" t="n">
        <v>32</v>
      </c>
      <c r="C68" s="36" t="n">
        <v>58</v>
      </c>
      <c r="D68" s="36" t="n">
        <v>6</v>
      </c>
      <c r="E68" s="36" t="n">
        <v>18</v>
      </c>
      <c r="F68" s="17" t="n">
        <v>9</v>
      </c>
      <c r="G68" s="17" t="n">
        <v>21</v>
      </c>
      <c r="H68" s="17" t="n">
        <v>52</v>
      </c>
      <c r="I68" s="37" t="n">
        <v>20</v>
      </c>
      <c r="J68" s="40" t="n">
        <v>22</v>
      </c>
      <c r="K68" s="40" t="n">
        <v>2</v>
      </c>
    </row>
    <row r="69" customFormat="false" ht="15" hidden="false" customHeight="true" outlineLevel="0" collapsed="false">
      <c r="A69" s="35" t="n">
        <v>41273</v>
      </c>
      <c r="B69" s="17" t="n">
        <v>32</v>
      </c>
      <c r="C69" s="17" t="n">
        <v>58</v>
      </c>
      <c r="D69" s="17" t="n">
        <v>6</v>
      </c>
      <c r="E69" s="17" t="n">
        <v>18</v>
      </c>
      <c r="F69" s="17" t="n">
        <v>9</v>
      </c>
      <c r="G69" s="41" t="n">
        <v>21</v>
      </c>
      <c r="H69" s="17" t="n">
        <v>119</v>
      </c>
      <c r="I69" s="37" t="n">
        <v>20</v>
      </c>
      <c r="J69" s="40" t="n">
        <v>22</v>
      </c>
      <c r="K69" s="40" t="n">
        <v>2</v>
      </c>
    </row>
    <row r="70" customFormat="false" ht="15" hidden="false" customHeight="true" outlineLevel="0" collapsed="false">
      <c r="A70" s="35" t="n">
        <v>41274</v>
      </c>
      <c r="B70" s="20" t="s">
        <v>12</v>
      </c>
      <c r="C70" s="41" t="n">
        <v>58</v>
      </c>
      <c r="D70" s="20" t="s">
        <v>12</v>
      </c>
      <c r="E70" s="20" t="s">
        <v>12</v>
      </c>
      <c r="F70" s="20" t="s">
        <v>12</v>
      </c>
      <c r="G70" s="20" t="s">
        <v>12</v>
      </c>
      <c r="H70" s="17" t="n">
        <v>101</v>
      </c>
      <c r="I70" s="17" t="s">
        <v>12</v>
      </c>
      <c r="J70" s="40" t="n">
        <v>22</v>
      </c>
      <c r="K70" s="20" t="s">
        <v>12</v>
      </c>
    </row>
    <row r="71" customFormat="false" ht="15" hidden="false" customHeight="true" outlineLevel="0" collapsed="false">
      <c r="B71" s="42"/>
      <c r="C71" s="29"/>
      <c r="D71" s="29"/>
      <c r="E71" s="29"/>
      <c r="F71" s="29"/>
      <c r="G71" s="29"/>
    </row>
    <row r="72" customFormat="false" ht="15" hidden="false" customHeight="false" outlineLevel="0" collapsed="false">
      <c r="A72" s="26" t="s">
        <v>13</v>
      </c>
      <c r="B72" s="27"/>
      <c r="C72" s="28" t="s">
        <v>18</v>
      </c>
      <c r="D72" s="29"/>
      <c r="E72" s="29"/>
      <c r="F72" s="23"/>
      <c r="G72" s="28"/>
    </row>
  </sheetData>
  <mergeCells count="1">
    <mergeCell ref="E37:F37"/>
  </mergeCells>
  <conditionalFormatting sqref="G53:G69 H40:H68 K48:K69 F43:F69 E43:E44 D43:D69 E52:E69 B43:B69 C43:C70 J40:J70 I42:I69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conditionalFormatting sqref="H69:H70">
    <cfRule type="cellIs" priority="4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19</v>
      </c>
      <c r="B1" s="8"/>
      <c r="C1" s="8"/>
      <c r="D1" s="8"/>
      <c r="E1" s="8"/>
      <c r="F1" s="8"/>
      <c r="I1" s="44" t="s">
        <v>20</v>
      </c>
      <c r="J1" s="45" t="s">
        <v>21</v>
      </c>
      <c r="K1" s="46" t="n"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0</v>
      </c>
      <c r="C6" s="54" t="n">
        <v>31</v>
      </c>
      <c r="D6" s="54" t="n">
        <v>30</v>
      </c>
      <c r="E6" s="54" t="n">
        <v>30</v>
      </c>
      <c r="F6" s="54" t="n">
        <v>30</v>
      </c>
      <c r="G6" s="55" t="n">
        <v>30</v>
      </c>
      <c r="H6" s="55" t="n">
        <v>31</v>
      </c>
      <c r="I6" s="55" t="n">
        <v>28</v>
      </c>
      <c r="J6" s="55" t="n">
        <v>31</v>
      </c>
      <c r="K6" s="55" t="n">
        <v>30</v>
      </c>
      <c r="BF6" s="47"/>
    </row>
    <row r="7" customFormat="false" ht="21" hidden="false" customHeight="true" outlineLevel="0" collapsed="false">
      <c r="A7" s="48" t="s">
        <v>31</v>
      </c>
      <c r="B7" s="56" t="n">
        <v>12.2</v>
      </c>
      <c r="C7" s="56" t="n">
        <v>9.8</v>
      </c>
      <c r="D7" s="56" t="n">
        <v>5.2</v>
      </c>
      <c r="E7" s="56" t="n">
        <v>13.6</v>
      </c>
      <c r="F7" s="56" t="n">
        <v>12.6</v>
      </c>
      <c r="G7" s="56" t="n">
        <v>14.7</v>
      </c>
      <c r="H7" s="56" t="n">
        <v>26.1</v>
      </c>
      <c r="I7" s="56" t="n">
        <v>18.7</v>
      </c>
      <c r="J7" s="56" t="n">
        <v>8.8</v>
      </c>
      <c r="K7" s="56" t="n">
        <v>32.4</v>
      </c>
      <c r="BF7" s="47"/>
    </row>
    <row r="8" customFormat="false" ht="21" hidden="false" customHeight="true" outlineLevel="0" collapsed="false">
      <c r="A8" s="48" t="s">
        <v>32</v>
      </c>
      <c r="B8" s="56" t="n">
        <v>9.9</v>
      </c>
      <c r="C8" s="56" t="n">
        <v>6.2</v>
      </c>
      <c r="D8" s="56" t="n">
        <v>4.8</v>
      </c>
      <c r="E8" s="56" t="n">
        <v>10.9</v>
      </c>
      <c r="F8" s="56" t="n">
        <v>11.6</v>
      </c>
      <c r="G8" s="56" t="n">
        <v>12.3</v>
      </c>
      <c r="H8" s="56" t="n">
        <v>24</v>
      </c>
      <c r="I8" s="56" t="n">
        <v>19.4</v>
      </c>
      <c r="J8" s="56" t="n">
        <v>9.5</v>
      </c>
      <c r="K8" s="56" t="n">
        <v>26.5</v>
      </c>
      <c r="BF8" s="47"/>
    </row>
    <row r="9" customFormat="false" ht="21" hidden="false" customHeight="true" outlineLevel="0" collapsed="false">
      <c r="A9" s="48" t="s">
        <v>33</v>
      </c>
      <c r="B9" s="56" t="n">
        <v>28</v>
      </c>
      <c r="C9" s="56" t="n">
        <v>41</v>
      </c>
      <c r="D9" s="56" t="n">
        <v>8.8</v>
      </c>
      <c r="E9" s="56" t="n">
        <v>27</v>
      </c>
      <c r="F9" s="56" t="n">
        <v>24.5</v>
      </c>
      <c r="G9" s="56" t="n">
        <v>32</v>
      </c>
      <c r="H9" s="56" t="n">
        <v>63.5</v>
      </c>
      <c r="I9" s="56" t="n">
        <v>32.9</v>
      </c>
      <c r="J9" s="56" t="n">
        <v>14.5</v>
      </c>
      <c r="K9" s="56" t="n">
        <v>70</v>
      </c>
      <c r="BF9" s="47"/>
    </row>
    <row r="10" customFormat="false" ht="21" hidden="false" customHeight="true" outlineLevel="0" collapsed="false">
      <c r="A10" s="48" t="s">
        <v>34</v>
      </c>
      <c r="B10" s="56" t="n">
        <v>4.1</v>
      </c>
      <c r="C10" s="56" t="n">
        <v>1.2</v>
      </c>
      <c r="D10" s="56" t="n">
        <v>2.1</v>
      </c>
      <c r="E10" s="56" t="n">
        <v>4.7</v>
      </c>
      <c r="F10" s="56" t="n">
        <v>3</v>
      </c>
      <c r="G10" s="56" t="n">
        <v>4.6</v>
      </c>
      <c r="H10" s="56" t="n">
        <v>8.2</v>
      </c>
      <c r="I10" s="56" t="n">
        <v>3.4</v>
      </c>
      <c r="J10" s="56" t="n">
        <v>3.4</v>
      </c>
      <c r="K10" s="56" t="n">
        <v>10.9</v>
      </c>
      <c r="BF10" s="47"/>
    </row>
    <row r="11" customFormat="false" ht="21" hidden="false" customHeight="true" outlineLevel="0" collapsed="false">
      <c r="A11" s="48" t="s">
        <v>35</v>
      </c>
      <c r="B11" s="56" t="n">
        <v>28</v>
      </c>
      <c r="C11" s="56" t="n">
        <v>41</v>
      </c>
      <c r="D11" s="56" t="n">
        <v>8.8</v>
      </c>
      <c r="E11" s="56" t="n">
        <v>27</v>
      </c>
      <c r="F11" s="56" t="n">
        <v>24.5</v>
      </c>
      <c r="G11" s="56" t="n">
        <v>32</v>
      </c>
      <c r="H11" s="56" t="n">
        <v>63.5</v>
      </c>
      <c r="I11" s="56" t="n">
        <v>32.9</v>
      </c>
      <c r="J11" s="56" t="n">
        <v>14.5</v>
      </c>
      <c r="K11" s="56" t="n">
        <v>70</v>
      </c>
      <c r="BF11" s="47"/>
    </row>
    <row r="12" customFormat="false" ht="21" hidden="false" customHeight="true" outlineLevel="0" collapsed="false">
      <c r="A12" s="48" t="s">
        <v>36</v>
      </c>
      <c r="B12" s="57" t="n">
        <v>125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37</v>
      </c>
      <c r="B13" s="49" t="n">
        <v>0</v>
      </c>
      <c r="C13" s="58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58" t="n">
        <v>0</v>
      </c>
      <c r="K13" s="58" t="n">
        <v>0</v>
      </c>
      <c r="BF13" s="47"/>
    </row>
    <row r="14" customFormat="false" ht="21" hidden="false" customHeight="true" outlineLevel="0" collapsed="false">
      <c r="A14" s="48" t="s">
        <v>38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0" t="n">
        <v>0</v>
      </c>
      <c r="BF14" s="47"/>
    </row>
    <row r="15" customFormat="false" ht="21" hidden="false" customHeight="true" outlineLevel="0" collapsed="false">
      <c r="A15" s="48" t="s">
        <v>39</v>
      </c>
      <c r="B15" s="57" t="n">
        <v>125</v>
      </c>
      <c r="C15" s="57"/>
      <c r="D15" s="57"/>
      <c r="E15" s="57"/>
      <c r="F15" s="57"/>
      <c r="G15" s="57"/>
      <c r="H15" s="57"/>
      <c r="I15" s="57"/>
      <c r="J15" s="57"/>
      <c r="K15" s="57"/>
      <c r="BF15" s="47"/>
    </row>
    <row r="16" customFormat="false" ht="21" hidden="false" customHeight="true" outlineLevel="0" collapsed="false">
      <c r="A16" s="48" t="s">
        <v>40</v>
      </c>
      <c r="B16" s="49" t="n">
        <v>0</v>
      </c>
      <c r="C16" s="58" t="n">
        <v>0</v>
      </c>
      <c r="D16" s="49" t="n">
        <v>0</v>
      </c>
      <c r="E16" s="49" t="n">
        <v>0</v>
      </c>
      <c r="F16" s="49" t="n">
        <v>0</v>
      </c>
      <c r="G16" s="61" t="n">
        <v>0</v>
      </c>
      <c r="H16" s="49" t="n">
        <v>0</v>
      </c>
      <c r="I16" s="49" t="n">
        <v>0</v>
      </c>
      <c r="J16" s="58" t="n">
        <v>0</v>
      </c>
      <c r="K16" s="58" t="n">
        <v>0</v>
      </c>
    </row>
    <row r="17" customFormat="false" ht="21" hidden="false" customHeight="true" outlineLevel="0" collapsed="false">
      <c r="A17" s="48" t="s">
        <v>41</v>
      </c>
      <c r="B17" s="59" t="n">
        <v>0</v>
      </c>
      <c r="C17" s="60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2"/>
      <c r="B18" s="63"/>
      <c r="C18" s="42"/>
      <c r="D18" s="42"/>
      <c r="E18" s="42"/>
      <c r="F18" s="42"/>
      <c r="G18" s="42"/>
      <c r="H18" s="64"/>
      <c r="I18" s="64"/>
    </row>
    <row r="19" customFormat="false" ht="21" hidden="false" customHeight="true" outlineLevel="0" collapsed="false">
      <c r="A19" s="26" t="s">
        <v>13</v>
      </c>
      <c r="B19" s="27"/>
      <c r="C19" s="28" t="s">
        <v>42</v>
      </c>
      <c r="D19" s="28"/>
      <c r="E19" s="28"/>
      <c r="F19" s="30"/>
      <c r="G19" s="28" t="s">
        <v>43</v>
      </c>
      <c r="I19" s="64"/>
    </row>
    <row r="192" customFormat="false" ht="15" hidden="false" customHeight="false" outlineLevel="0" collapsed="false">
      <c r="A192" s="62"/>
      <c r="B192" s="63"/>
      <c r="C192" s="42"/>
      <c r="D192" s="42"/>
      <c r="E192" s="42"/>
      <c r="F192" s="42"/>
      <c r="G192" s="42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44</v>
      </c>
      <c r="B1" s="8"/>
      <c r="C1" s="8"/>
      <c r="D1" s="8"/>
      <c r="E1" s="8"/>
      <c r="F1" s="8"/>
      <c r="I1" s="44" t="s">
        <v>20</v>
      </c>
      <c r="J1" s="45" t="str">
        <f aca="false">SO2!$J$1</f>
        <v>DECEMBAR</v>
      </c>
      <c r="K1" s="46" t="n">
        <f aca="false">SO2!$K$1</f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0</v>
      </c>
      <c r="C6" s="54" t="n">
        <v>31</v>
      </c>
      <c r="D6" s="54" t="n">
        <v>30</v>
      </c>
      <c r="E6" s="54" t="n">
        <v>30</v>
      </c>
      <c r="F6" s="54" t="n">
        <v>30</v>
      </c>
      <c r="G6" s="54" t="n">
        <v>30</v>
      </c>
      <c r="H6" s="54" t="n">
        <v>31</v>
      </c>
      <c r="I6" s="54" t="n">
        <v>28</v>
      </c>
      <c r="J6" s="54" t="n">
        <v>31</v>
      </c>
      <c r="K6" s="54" t="n">
        <v>30</v>
      </c>
      <c r="BF6" s="47"/>
    </row>
    <row r="7" customFormat="false" ht="21" hidden="false" customHeight="true" outlineLevel="0" collapsed="false">
      <c r="A7" s="48" t="s">
        <v>31</v>
      </c>
      <c r="B7" s="56" t="n">
        <v>35.5</v>
      </c>
      <c r="C7" s="56" t="n">
        <v>51.6</v>
      </c>
      <c r="D7" s="56" t="n">
        <v>10.5</v>
      </c>
      <c r="E7" s="56" t="n">
        <v>24.4</v>
      </c>
      <c r="F7" s="56" t="n">
        <v>14.3</v>
      </c>
      <c r="G7" s="56" t="n">
        <v>18.8</v>
      </c>
      <c r="H7" s="54" t="n">
        <v>88.3</v>
      </c>
      <c r="I7" s="56" t="n">
        <v>32</v>
      </c>
      <c r="J7" s="65" t="n">
        <v>20.7</v>
      </c>
      <c r="K7" s="65" t="n">
        <v>27.1</v>
      </c>
      <c r="BF7" s="47"/>
    </row>
    <row r="8" customFormat="false" ht="21" hidden="false" customHeight="true" outlineLevel="0" collapsed="false">
      <c r="A8" s="48" t="s">
        <v>32</v>
      </c>
      <c r="B8" s="55" t="n">
        <v>27</v>
      </c>
      <c r="C8" s="55" t="n">
        <v>33</v>
      </c>
      <c r="D8" s="55" t="n">
        <v>6</v>
      </c>
      <c r="E8" s="55" t="n">
        <v>18</v>
      </c>
      <c r="F8" s="55" t="n">
        <v>12</v>
      </c>
      <c r="G8" s="55" t="n">
        <v>13</v>
      </c>
      <c r="H8" s="54" t="n">
        <v>74</v>
      </c>
      <c r="I8" s="56" t="n">
        <v>20</v>
      </c>
      <c r="J8" s="65" t="n">
        <v>17</v>
      </c>
      <c r="K8" s="65" t="n">
        <v>23</v>
      </c>
      <c r="BF8" s="47"/>
    </row>
    <row r="9" customFormat="false" ht="21" hidden="false" customHeight="true" outlineLevel="0" collapsed="false">
      <c r="A9" s="48" t="s">
        <v>33</v>
      </c>
      <c r="B9" s="55" t="n">
        <v>140</v>
      </c>
      <c r="C9" s="55" t="n">
        <v>193</v>
      </c>
      <c r="D9" s="55" t="n">
        <v>49</v>
      </c>
      <c r="E9" s="55" t="n">
        <v>84</v>
      </c>
      <c r="F9" s="55" t="n">
        <v>34</v>
      </c>
      <c r="G9" s="55" t="n">
        <v>89</v>
      </c>
      <c r="H9" s="54" t="n">
        <v>231</v>
      </c>
      <c r="I9" s="56" t="n">
        <v>65</v>
      </c>
      <c r="J9" s="65" t="n">
        <v>48</v>
      </c>
      <c r="K9" s="65" t="n">
        <v>68</v>
      </c>
      <c r="BF9" s="47"/>
    </row>
    <row r="10" customFormat="false" ht="21" hidden="false" customHeight="true" outlineLevel="0" collapsed="false">
      <c r="A10" s="48" t="s">
        <v>34</v>
      </c>
      <c r="B10" s="55" t="n">
        <v>7</v>
      </c>
      <c r="C10" s="55" t="n">
        <v>21</v>
      </c>
      <c r="D10" s="55" t="n">
        <v>3</v>
      </c>
      <c r="E10" s="55" t="n">
        <v>8</v>
      </c>
      <c r="F10" s="55" t="n">
        <v>6</v>
      </c>
      <c r="G10" s="55" t="n">
        <v>4</v>
      </c>
      <c r="H10" s="54" t="n">
        <v>28</v>
      </c>
      <c r="I10" s="56" t="n">
        <v>7</v>
      </c>
      <c r="J10" s="65" t="n">
        <v>6</v>
      </c>
      <c r="K10" s="65" t="n">
        <v>2</v>
      </c>
      <c r="BF10" s="47"/>
    </row>
    <row r="11" customFormat="false" ht="21" hidden="false" customHeight="true" outlineLevel="0" collapsed="false">
      <c r="A11" s="48" t="s">
        <v>35</v>
      </c>
      <c r="B11" s="55" t="n">
        <v>140</v>
      </c>
      <c r="C11" s="55" t="n">
        <v>193</v>
      </c>
      <c r="D11" s="55" t="n">
        <v>49</v>
      </c>
      <c r="E11" s="55" t="n">
        <v>84</v>
      </c>
      <c r="F11" s="55" t="n">
        <v>34</v>
      </c>
      <c r="G11" s="55" t="n">
        <v>89</v>
      </c>
      <c r="H11" s="54" t="n">
        <v>231</v>
      </c>
      <c r="I11" s="56" t="n">
        <v>65</v>
      </c>
      <c r="J11" s="65" t="n">
        <v>48</v>
      </c>
      <c r="K11" s="65" t="n">
        <v>68</v>
      </c>
      <c r="BF11" s="47"/>
    </row>
    <row r="12" customFormat="false" ht="33" hidden="false" customHeight="true" outlineLevel="0" collapsed="false">
      <c r="A12" s="66" t="s">
        <v>46</v>
      </c>
      <c r="B12" s="57" t="n">
        <v>50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47</v>
      </c>
      <c r="B13" s="54" t="n">
        <v>6</v>
      </c>
      <c r="C13" s="65" t="n">
        <v>10</v>
      </c>
      <c r="D13" s="54" t="n">
        <v>0</v>
      </c>
      <c r="E13" s="54" t="n">
        <v>4</v>
      </c>
      <c r="F13" s="54" t="n">
        <v>0</v>
      </c>
      <c r="G13" s="61" t="n">
        <v>2</v>
      </c>
      <c r="H13" s="54" t="n">
        <v>27</v>
      </c>
      <c r="I13" s="55" t="n">
        <v>7</v>
      </c>
      <c r="J13" s="67" t="n">
        <v>0</v>
      </c>
      <c r="K13" s="67" t="n">
        <v>4</v>
      </c>
      <c r="BF13" s="47"/>
    </row>
    <row r="14" customFormat="false" ht="21" hidden="false" customHeight="true" outlineLevel="0" collapsed="false">
      <c r="A14" s="48" t="s">
        <v>48</v>
      </c>
      <c r="B14" s="59" t="n">
        <v>0.2</v>
      </c>
      <c r="C14" s="60" t="n">
        <v>0.32258064516129</v>
      </c>
      <c r="D14" s="59" t="n">
        <v>0</v>
      </c>
      <c r="E14" s="59" t="n">
        <v>0.133333333333333</v>
      </c>
      <c r="F14" s="59" t="n">
        <v>0</v>
      </c>
      <c r="G14" s="59" t="n">
        <v>0.0666666666666667</v>
      </c>
      <c r="H14" s="59" t="n">
        <v>0.870967741935484</v>
      </c>
      <c r="I14" s="68" t="n">
        <v>0.25</v>
      </c>
      <c r="J14" s="60" t="n">
        <v>0</v>
      </c>
      <c r="K14" s="60" t="n">
        <v>0.133333333333333</v>
      </c>
      <c r="BF14" s="47"/>
    </row>
    <row r="15" customFormat="false" ht="12" hidden="false" customHeight="true" outlineLevel="0" collapsed="false">
      <c r="A15" s="62"/>
      <c r="B15" s="63"/>
      <c r="C15" s="42"/>
      <c r="D15" s="42"/>
      <c r="E15" s="42"/>
      <c r="F15" s="42"/>
      <c r="G15" s="42"/>
      <c r="H15" s="64"/>
      <c r="I15" s="64"/>
    </row>
    <row r="16" customFormat="false" ht="21" hidden="false" customHeight="true" outlineLevel="0" collapsed="false">
      <c r="A16" s="26" t="s">
        <v>13</v>
      </c>
      <c r="B16" s="27"/>
      <c r="C16" s="28" t="s">
        <v>49</v>
      </c>
      <c r="D16" s="28"/>
      <c r="E16" s="28"/>
      <c r="F16" s="23"/>
      <c r="G16" s="69"/>
      <c r="I16" s="64"/>
    </row>
    <row r="189" customFormat="false" ht="15" hidden="false" customHeight="false" outlineLevel="0" collapsed="false">
      <c r="A189" s="62"/>
      <c r="B189" s="63"/>
      <c r="C189" s="42"/>
      <c r="D189" s="42"/>
      <c r="E189" s="42"/>
      <c r="F189" s="42"/>
      <c r="G189" s="42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3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10" min="2" style="70" width="10.71"/>
    <col collapsed="false" customWidth="true" hidden="false" outlineLevel="0" max="11" min="11" style="70" width="4.85"/>
    <col collapsed="false" customWidth="true" hidden="false" outlineLevel="0" max="12" min="12" style="70" width="3.85"/>
    <col collapsed="false" customWidth="false" hidden="false" outlineLevel="0" max="257" min="13" style="70" width="9.14"/>
  </cols>
  <sheetData>
    <row r="1" customFormat="false" ht="36" hidden="false" customHeight="true" outlineLevel="0" collapsed="false">
      <c r="A1" s="71" t="s">
        <v>50</v>
      </c>
      <c r="B1" s="72"/>
      <c r="C1" s="72"/>
      <c r="D1" s="72"/>
      <c r="E1" s="72"/>
      <c r="F1" s="72"/>
      <c r="G1" s="44" t="s">
        <v>20</v>
      </c>
      <c r="H1" s="73"/>
      <c r="I1" s="45" t="str">
        <f aca="false">SO2!J1</f>
        <v>DECEMBAR</v>
      </c>
      <c r="J1" s="46" t="n">
        <f aca="false">SO2!K1</f>
        <v>2012</v>
      </c>
    </row>
    <row r="2" customFormat="false" ht="18" hidden="false" customHeight="true" outlineLevel="0" collapsed="false">
      <c r="L2" s="74"/>
    </row>
    <row r="3" customFormat="false" ht="54" hidden="false" customHeight="true" outlineLevel="0" collapsed="false">
      <c r="A3" s="75" t="s">
        <v>51</v>
      </c>
      <c r="B3" s="76" t="s">
        <v>52</v>
      </c>
      <c r="C3" s="76"/>
      <c r="D3" s="76"/>
      <c r="E3" s="76" t="s">
        <v>53</v>
      </c>
      <c r="F3" s="76"/>
      <c r="G3" s="76"/>
      <c r="H3" s="76"/>
      <c r="I3" s="76"/>
      <c r="J3" s="76" t="s">
        <v>54</v>
      </c>
    </row>
    <row r="4" customFormat="false" ht="36" hidden="false" customHeight="true" outlineLevel="0" collapsed="false">
      <c r="A4" s="77"/>
      <c r="B4" s="78" t="s">
        <v>55</v>
      </c>
      <c r="C4" s="78" t="s">
        <v>56</v>
      </c>
      <c r="D4" s="78" t="s">
        <v>57</v>
      </c>
      <c r="E4" s="78" t="s">
        <v>55</v>
      </c>
      <c r="F4" s="78" t="s">
        <v>58</v>
      </c>
      <c r="G4" s="78" t="s">
        <v>59</v>
      </c>
      <c r="H4" s="78" t="s">
        <v>60</v>
      </c>
      <c r="I4" s="78" t="s">
        <v>61</v>
      </c>
      <c r="J4" s="76"/>
    </row>
    <row r="5" customFormat="false" ht="36" hidden="false" customHeight="true" outlineLevel="0" collapsed="false">
      <c r="A5" s="79" t="s">
        <v>62</v>
      </c>
      <c r="B5" s="80" t="n">
        <v>72</v>
      </c>
      <c r="C5" s="80" t="n">
        <v>45</v>
      </c>
      <c r="D5" s="80" t="n">
        <v>27</v>
      </c>
      <c r="E5" s="80" t="n">
        <v>47</v>
      </c>
      <c r="F5" s="80" t="n">
        <v>6.4</v>
      </c>
      <c r="G5" s="81" t="n">
        <v>0.93</v>
      </c>
      <c r="H5" s="80" t="s">
        <v>63</v>
      </c>
      <c r="I5" s="80" t="n">
        <v>3.2</v>
      </c>
      <c r="J5" s="80" t="n">
        <v>119</v>
      </c>
    </row>
    <row r="6" customFormat="false" ht="36" hidden="false" customHeight="true" outlineLevel="0" collapsed="false">
      <c r="A6" s="79" t="s">
        <v>64</v>
      </c>
      <c r="B6" s="80" t="n">
        <v>44</v>
      </c>
      <c r="C6" s="80" t="n">
        <v>33</v>
      </c>
      <c r="D6" s="80" t="n">
        <v>11</v>
      </c>
      <c r="E6" s="80" t="n">
        <v>71</v>
      </c>
      <c r="F6" s="80" t="n">
        <v>6.4</v>
      </c>
      <c r="G6" s="80" t="n">
        <v>11.3</v>
      </c>
      <c r="H6" s="80" t="s">
        <v>65</v>
      </c>
      <c r="I6" s="80" t="n">
        <v>3.5</v>
      </c>
      <c r="J6" s="80" t="n">
        <v>115</v>
      </c>
    </row>
    <row r="7" customFormat="false" ht="36" hidden="false" customHeight="true" outlineLevel="0" collapsed="false">
      <c r="A7" s="79" t="s">
        <v>66</v>
      </c>
      <c r="B7" s="80" t="n">
        <v>23</v>
      </c>
      <c r="C7" s="80" t="n">
        <v>9</v>
      </c>
      <c r="D7" s="80" t="n">
        <v>14</v>
      </c>
      <c r="E7" s="80" t="n">
        <v>47</v>
      </c>
      <c r="F7" s="80" t="n">
        <v>5.2</v>
      </c>
      <c r="G7" s="80" t="n">
        <v>9.1</v>
      </c>
      <c r="H7" s="80" t="s">
        <v>67</v>
      </c>
      <c r="I7" s="81" t="n">
        <v>2.2</v>
      </c>
      <c r="J7" s="80" t="n">
        <v>70</v>
      </c>
    </row>
    <row r="8" customFormat="false" ht="36" hidden="false" customHeight="true" outlineLevel="0" collapsed="false">
      <c r="A8" s="79" t="s">
        <v>68</v>
      </c>
      <c r="B8" s="80" t="n">
        <v>75</v>
      </c>
      <c r="C8" s="80" t="n">
        <v>42</v>
      </c>
      <c r="D8" s="80" t="n">
        <v>33</v>
      </c>
      <c r="E8" s="80" t="n">
        <v>159</v>
      </c>
      <c r="F8" s="80" t="n">
        <v>6.4</v>
      </c>
      <c r="G8" s="80" t="n">
        <v>19.7</v>
      </c>
      <c r="H8" s="80" t="s">
        <v>69</v>
      </c>
      <c r="I8" s="80" t="n">
        <v>5.6</v>
      </c>
      <c r="J8" s="80" t="n">
        <v>234</v>
      </c>
    </row>
    <row r="9" customFormat="false" ht="36" hidden="false" customHeight="true" outlineLevel="0" collapsed="false">
      <c r="A9" s="82" t="s">
        <v>70</v>
      </c>
      <c r="B9" s="80" t="n">
        <v>67</v>
      </c>
      <c r="C9" s="80" t="n">
        <v>22</v>
      </c>
      <c r="D9" s="80" t="n">
        <v>45</v>
      </c>
      <c r="E9" s="80" t="n">
        <v>41</v>
      </c>
      <c r="F9" s="81" t="n">
        <v>5.6</v>
      </c>
      <c r="G9" s="80" t="s">
        <v>71</v>
      </c>
      <c r="H9" s="80" t="s">
        <v>72</v>
      </c>
      <c r="I9" s="80" t="n">
        <v>7.2</v>
      </c>
      <c r="J9" s="80" t="n">
        <v>108</v>
      </c>
    </row>
    <row r="10" customFormat="false" ht="36" hidden="false" customHeight="true" outlineLevel="0" collapsed="false">
      <c r="A10" s="83" t="s">
        <v>73</v>
      </c>
      <c r="B10" s="80" t="n">
        <v>44</v>
      </c>
      <c r="C10" s="80" t="n">
        <v>16</v>
      </c>
      <c r="D10" s="80" t="n">
        <v>28</v>
      </c>
      <c r="E10" s="80" t="n">
        <v>63</v>
      </c>
      <c r="F10" s="80" t="n">
        <v>5.5</v>
      </c>
      <c r="G10" s="80" t="n">
        <v>17</v>
      </c>
      <c r="H10" s="80" t="s">
        <v>74</v>
      </c>
      <c r="I10" s="80" t="n">
        <v>7.7</v>
      </c>
      <c r="J10" s="80" t="n">
        <v>107</v>
      </c>
    </row>
    <row r="11" customFormat="false" ht="36" hidden="false" customHeight="true" outlineLevel="0" collapsed="false">
      <c r="A11" s="82" t="s">
        <v>75</v>
      </c>
      <c r="B11" s="80" t="n">
        <v>147</v>
      </c>
      <c r="C11" s="80" t="n">
        <v>94</v>
      </c>
      <c r="D11" s="80" t="n">
        <v>53</v>
      </c>
      <c r="E11" s="80" t="n">
        <v>169</v>
      </c>
      <c r="F11" s="80" t="n">
        <v>6.5</v>
      </c>
      <c r="G11" s="80" t="n">
        <v>18.7</v>
      </c>
      <c r="H11" s="80" t="n">
        <v>5.9</v>
      </c>
      <c r="I11" s="81" t="n">
        <v>16.6</v>
      </c>
      <c r="J11" s="80" t="n">
        <v>316</v>
      </c>
    </row>
    <row r="12" customFormat="false" ht="36" hidden="false" customHeight="true" outlineLevel="0" collapsed="false">
      <c r="A12" s="82" t="s">
        <v>76</v>
      </c>
      <c r="B12" s="80" t="n">
        <v>81</v>
      </c>
      <c r="C12" s="80" t="n">
        <v>41</v>
      </c>
      <c r="D12" s="80" t="n">
        <v>40</v>
      </c>
      <c r="E12" s="80" t="n">
        <v>49</v>
      </c>
      <c r="F12" s="80" t="n">
        <v>6.5</v>
      </c>
      <c r="G12" s="80" t="n">
        <v>18.6</v>
      </c>
      <c r="H12" s="80" t="n">
        <v>3.3</v>
      </c>
      <c r="I12" s="80" t="n">
        <v>7.9</v>
      </c>
      <c r="J12" s="80" t="n">
        <v>90</v>
      </c>
    </row>
    <row r="13" customFormat="false" ht="36" hidden="false" customHeight="true" outlineLevel="0" collapsed="false">
      <c r="A13" s="82" t="s">
        <v>77</v>
      </c>
      <c r="B13" s="58" t="n">
        <v>30</v>
      </c>
      <c r="C13" s="58" t="n">
        <v>8</v>
      </c>
      <c r="D13" s="58" t="n">
        <v>22</v>
      </c>
      <c r="E13" s="58" t="n">
        <v>26</v>
      </c>
      <c r="F13" s="80" t="n">
        <v>6.6</v>
      </c>
      <c r="G13" s="58" t="n">
        <v>0.5</v>
      </c>
      <c r="H13" s="80" t="s">
        <v>78</v>
      </c>
      <c r="I13" s="58" t="n">
        <v>1.9</v>
      </c>
      <c r="J13" s="58" t="n">
        <v>34</v>
      </c>
    </row>
    <row r="14" customFormat="false" ht="36" hidden="false" customHeight="true" outlineLevel="0" collapsed="false">
      <c r="A14" s="83" t="s">
        <v>79</v>
      </c>
      <c r="B14" s="84" t="n">
        <v>92</v>
      </c>
      <c r="C14" s="84" t="n">
        <v>24</v>
      </c>
      <c r="D14" s="84" t="n">
        <v>68</v>
      </c>
      <c r="E14" s="84" t="n">
        <v>118</v>
      </c>
      <c r="F14" s="84" t="n">
        <v>5.9</v>
      </c>
      <c r="G14" s="84" t="n">
        <v>13.8</v>
      </c>
      <c r="H14" s="84" t="s">
        <v>80</v>
      </c>
      <c r="I14" s="85" t="n">
        <v>5.1</v>
      </c>
      <c r="J14" s="84" t="n">
        <v>210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8" t="s">
        <v>13</v>
      </c>
      <c r="D16" s="27"/>
      <c r="E16" s="28" t="s">
        <v>81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66" activeCellId="0" sqref="K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21.42"/>
    <col collapsed="false" customWidth="true" hidden="false" outlineLevel="0" max="7" min="3" style="86" width="12.7"/>
    <col collapsed="false" customWidth="true" hidden="false" outlineLevel="0" max="8" min="8" style="86" width="4.56"/>
    <col collapsed="false" customWidth="false" hidden="false" outlineLevel="0" max="257" min="9" style="86" width="9.14"/>
  </cols>
  <sheetData>
    <row r="2" customFormat="false" ht="42" hidden="false" customHeight="true" outlineLevel="0" collapsed="false">
      <c r="B2" s="87" t="s">
        <v>82</v>
      </c>
      <c r="C2" s="88" t="s">
        <v>83</v>
      </c>
      <c r="D2" s="88"/>
      <c r="E2" s="88"/>
      <c r="F2" s="88"/>
      <c r="G2" s="88"/>
      <c r="H2" s="89"/>
    </row>
    <row r="3" customFormat="false" ht="12.75" hidden="false" customHeight="true" outlineLevel="0" collapsed="false">
      <c r="B3" s="87"/>
      <c r="C3" s="87"/>
      <c r="D3" s="87"/>
      <c r="E3" s="87"/>
      <c r="F3" s="87"/>
      <c r="G3" s="87"/>
      <c r="H3" s="89"/>
    </row>
    <row r="4" customFormat="false" ht="19.5" hidden="false" customHeight="true" outlineLevel="0" collapsed="false">
      <c r="C4" s="90" t="s">
        <v>84</v>
      </c>
      <c r="D4" s="91"/>
      <c r="F4" s="91"/>
      <c r="G4" s="92" t="s">
        <v>85</v>
      </c>
    </row>
    <row r="5" customFormat="false" ht="6.75" hidden="false" customHeight="true" outlineLevel="0" collapsed="false"/>
    <row r="6" customFormat="false" ht="18" hidden="false" customHeight="true" outlineLevel="0" collapsed="false">
      <c r="C6" s="86" t="s">
        <v>86</v>
      </c>
      <c r="F6" s="93" t="str">
        <f aca="false">SO2!J1</f>
        <v>DECEMBAR</v>
      </c>
      <c r="G6" s="94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95"/>
      <c r="C8" s="58" t="s">
        <v>87</v>
      </c>
      <c r="D8" s="58"/>
      <c r="E8" s="58"/>
      <c r="F8" s="58"/>
      <c r="G8" s="58"/>
    </row>
    <row r="9" customFormat="false" ht="39.75" hidden="false" customHeight="true" outlineLevel="0" collapsed="false">
      <c r="B9" s="96" t="s">
        <v>88</v>
      </c>
      <c r="C9" s="57" t="s">
        <v>89</v>
      </c>
      <c r="D9" s="57" t="s">
        <v>90</v>
      </c>
      <c r="E9" s="57" t="s">
        <v>91</v>
      </c>
      <c r="F9" s="57" t="s">
        <v>92</v>
      </c>
      <c r="G9" s="57" t="s">
        <v>93</v>
      </c>
    </row>
    <row r="10" customFormat="false" ht="30" hidden="false" customHeight="true" outlineLevel="0" collapsed="false">
      <c r="B10" s="97" t="n">
        <v>41245</v>
      </c>
      <c r="C10" s="49" t="n">
        <v>76.45</v>
      </c>
      <c r="D10" s="49" t="n">
        <v>0.004</v>
      </c>
      <c r="E10" s="65" t="n">
        <v>0.002</v>
      </c>
      <c r="F10" s="49" t="n">
        <v>0.001</v>
      </c>
      <c r="G10" s="49" t="n">
        <v>0.001</v>
      </c>
    </row>
    <row r="11" customFormat="false" ht="30" hidden="false" customHeight="true" outlineLevel="0" collapsed="false">
      <c r="B11" s="97" t="n">
        <v>41260</v>
      </c>
      <c r="C11" s="49" t="n">
        <v>40.6</v>
      </c>
      <c r="D11" s="49" t="n">
        <v>0.002</v>
      </c>
      <c r="E11" s="49" t="n">
        <v>0.001</v>
      </c>
      <c r="F11" s="65" t="n">
        <v>0.001</v>
      </c>
      <c r="G11" s="65" t="n">
        <v>0.001</v>
      </c>
    </row>
    <row r="12" customFormat="false" ht="30" hidden="false" customHeight="true" outlineLevel="0" collapsed="false">
      <c r="B12" s="97" t="n">
        <v>41263</v>
      </c>
      <c r="C12" s="49" t="n">
        <v>79.27</v>
      </c>
      <c r="D12" s="49" t="n">
        <v>0.044</v>
      </c>
      <c r="E12" s="49" t="n">
        <v>0.004</v>
      </c>
      <c r="F12" s="65" t="n">
        <v>0.006</v>
      </c>
      <c r="G12" s="65" t="n">
        <v>0.005</v>
      </c>
    </row>
    <row r="13" customFormat="false" ht="30" hidden="false" customHeight="true" outlineLevel="0" collapsed="false">
      <c r="B13" s="97" t="n">
        <v>41268</v>
      </c>
      <c r="C13" s="49" t="n">
        <v>257.74</v>
      </c>
      <c r="D13" s="49" t="n">
        <v>0.005</v>
      </c>
      <c r="E13" s="49" t="s">
        <v>94</v>
      </c>
      <c r="F13" s="65" t="n">
        <v>0.005</v>
      </c>
      <c r="G13" s="65" t="n">
        <v>0.001</v>
      </c>
    </row>
    <row r="14" customFormat="false" ht="30" hidden="false" customHeight="true" outlineLevel="0" collapsed="false">
      <c r="B14" s="97" t="n">
        <v>41272</v>
      </c>
      <c r="C14" s="49" t="n">
        <v>44.3</v>
      </c>
      <c r="D14" s="49" t="n">
        <v>0.001</v>
      </c>
      <c r="E14" s="49" t="s">
        <v>94</v>
      </c>
      <c r="F14" s="49" t="n">
        <v>0.003</v>
      </c>
      <c r="G14" s="65" t="n">
        <v>0.002</v>
      </c>
    </row>
    <row r="15" customFormat="false" ht="15.75" hidden="false" customHeight="false" outlineLevel="0" collapsed="false">
      <c r="B15" s="98"/>
      <c r="C15" s="99"/>
      <c r="D15" s="99"/>
      <c r="E15" s="99"/>
      <c r="F15" s="99"/>
      <c r="G15" s="99"/>
    </row>
    <row r="16" customFormat="false" ht="15.75" hidden="false" customHeight="false" outlineLevel="0" collapsed="false">
      <c r="B16" s="72" t="s">
        <v>95</v>
      </c>
      <c r="C16" s="100"/>
      <c r="D16" s="101" t="s">
        <v>96</v>
      </c>
      <c r="E16" s="102"/>
      <c r="F16" s="99"/>
      <c r="G16" s="99"/>
    </row>
    <row r="17" customFormat="false" ht="15.75" hidden="false" customHeight="false" outlineLevel="0" collapsed="false">
      <c r="B17" s="98"/>
      <c r="C17" s="98"/>
      <c r="D17" s="101" t="s">
        <v>97</v>
      </c>
      <c r="E17" s="98"/>
      <c r="F17" s="98"/>
      <c r="G17" s="98"/>
    </row>
    <row r="18" customFormat="false" ht="9" hidden="false" customHeight="true" outlineLevel="0" collapsed="false">
      <c r="B18" s="98"/>
      <c r="C18" s="98"/>
      <c r="D18" s="103"/>
      <c r="E18" s="98"/>
    </row>
    <row r="19" customFormat="false" ht="15.75" hidden="false" customHeight="false" outlineLevel="0" collapsed="false">
      <c r="B19" s="72" t="s">
        <v>98</v>
      </c>
      <c r="C19" s="104"/>
      <c r="D19" s="101" t="s">
        <v>99</v>
      </c>
      <c r="E19" s="102"/>
    </row>
    <row r="20" customFormat="false" ht="15.75" hidden="false" customHeight="false" outlineLevel="0" collapsed="false">
      <c r="B20" s="98"/>
      <c r="C20" s="98"/>
      <c r="D20" s="101" t="s">
        <v>97</v>
      </c>
      <c r="E20" s="98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4">
      <formula>74</formula>
    </cfRule>
    <cfRule type="cellIs" priority="3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66" activeCellId="0" sqref="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5" customFormat="true" ht="30" hidden="false" customHeight="true" outlineLevel="0" collapsed="false">
      <c r="B1" s="71" t="s">
        <v>100</v>
      </c>
      <c r="D1" s="106" t="s">
        <v>20</v>
      </c>
      <c r="E1" s="45" t="str">
        <f aca="false">SO2!$J$1</f>
        <v>DECEMBAR</v>
      </c>
      <c r="F1" s="46" t="n">
        <f aca="false">SO2!K1</f>
        <v>2012</v>
      </c>
    </row>
    <row r="2" customFormat="false" ht="15" hidden="false" customHeight="true" outlineLevel="0" collapsed="false"/>
    <row r="3" s="70" customFormat="true" ht="36" hidden="false" customHeight="true" outlineLevel="0" collapsed="false">
      <c r="B3" s="107" t="s">
        <v>51</v>
      </c>
      <c r="C3" s="76" t="s">
        <v>88</v>
      </c>
      <c r="D3" s="108" t="s">
        <v>101</v>
      </c>
      <c r="E3" s="109" t="s">
        <v>102</v>
      </c>
      <c r="F3" s="109" t="s">
        <v>103</v>
      </c>
    </row>
    <row r="4" s="70" customFormat="true" ht="21" hidden="false" customHeight="true" outlineLevel="0" collapsed="false">
      <c r="B4" s="110"/>
      <c r="C4" s="76"/>
      <c r="D4" s="111" t="s">
        <v>104</v>
      </c>
      <c r="E4" s="112" t="s">
        <v>105</v>
      </c>
      <c r="F4" s="112" t="s">
        <v>105</v>
      </c>
    </row>
    <row r="5" s="70" customFormat="true" ht="12" hidden="false" customHeight="true" outlineLevel="0" collapsed="false">
      <c r="B5" s="113"/>
      <c r="C5" s="113"/>
      <c r="D5" s="114"/>
      <c r="E5" s="115"/>
      <c r="F5" s="113"/>
    </row>
    <row r="6" s="70" customFormat="true" ht="21" hidden="false" customHeight="true" outlineLevel="0" collapsed="false">
      <c r="B6" s="116" t="s">
        <v>106</v>
      </c>
      <c r="C6" s="117" t="n">
        <v>41245</v>
      </c>
      <c r="D6" s="118" t="s">
        <v>107</v>
      </c>
      <c r="E6" s="119" t="n">
        <v>55.8</v>
      </c>
      <c r="F6" s="119" t="n">
        <v>19</v>
      </c>
    </row>
    <row r="7" s="70" customFormat="true" ht="21" hidden="false" customHeight="true" outlineLevel="0" collapsed="false">
      <c r="B7" s="116"/>
      <c r="C7" s="117" t="n">
        <v>41256</v>
      </c>
      <c r="D7" s="118" t="s">
        <v>108</v>
      </c>
      <c r="E7" s="119" t="n">
        <v>69.3</v>
      </c>
      <c r="F7" s="119" t="n">
        <v>13.3</v>
      </c>
    </row>
    <row r="8" s="70" customFormat="true" ht="21" hidden="false" customHeight="true" outlineLevel="0" collapsed="false">
      <c r="B8" s="116"/>
      <c r="C8" s="120" t="n">
        <v>41261</v>
      </c>
      <c r="D8" s="121" t="s">
        <v>109</v>
      </c>
      <c r="E8" s="122" t="n">
        <v>67.3</v>
      </c>
      <c r="F8" s="122" t="n">
        <v>21.2</v>
      </c>
    </row>
    <row r="9" s="70" customFormat="true" ht="21" hidden="false" customHeight="true" outlineLevel="0" collapsed="false">
      <c r="B9" s="116"/>
      <c r="C9" s="123" t="n">
        <v>41267</v>
      </c>
      <c r="D9" s="54" t="s">
        <v>108</v>
      </c>
      <c r="E9" s="56" t="n">
        <v>53.9</v>
      </c>
      <c r="F9" s="56" t="n">
        <v>45</v>
      </c>
    </row>
    <row r="10" s="70" customFormat="true" ht="21" hidden="false" customHeight="true" outlineLevel="0" collapsed="false">
      <c r="B10" s="124"/>
      <c r="C10" s="125"/>
      <c r="D10" s="126"/>
      <c r="E10" s="127"/>
      <c r="F10" s="128"/>
    </row>
    <row r="11" s="70" customFormat="true" ht="21" hidden="false" customHeight="true" outlineLevel="0" collapsed="false">
      <c r="B11" s="116" t="s">
        <v>110</v>
      </c>
      <c r="C11" s="117" t="n">
        <v>41245</v>
      </c>
      <c r="D11" s="118" t="s">
        <v>111</v>
      </c>
      <c r="E11" s="119" t="n">
        <v>53.9</v>
      </c>
      <c r="F11" s="119" t="n">
        <v>24.4</v>
      </c>
    </row>
    <row r="12" s="70" customFormat="true" ht="21" hidden="false" customHeight="true" outlineLevel="0" collapsed="false">
      <c r="B12" s="116"/>
      <c r="C12" s="117" t="n">
        <v>41256</v>
      </c>
      <c r="D12" s="118" t="s">
        <v>112</v>
      </c>
      <c r="E12" s="119" t="n">
        <v>65.4</v>
      </c>
      <c r="F12" s="119" t="n">
        <v>15</v>
      </c>
    </row>
    <row r="13" s="70" customFormat="true" ht="21" hidden="false" customHeight="true" outlineLevel="0" collapsed="false">
      <c r="B13" s="116"/>
      <c r="C13" s="120" t="n">
        <v>41261</v>
      </c>
      <c r="D13" s="121" t="s">
        <v>113</v>
      </c>
      <c r="E13" s="122" t="n">
        <v>57.7</v>
      </c>
      <c r="F13" s="122" t="n">
        <v>23.8</v>
      </c>
      <c r="G13" s="129"/>
    </row>
    <row r="14" s="70" customFormat="true" ht="21" hidden="false" customHeight="true" outlineLevel="0" collapsed="false">
      <c r="B14" s="116"/>
      <c r="C14" s="123" t="n">
        <v>41267</v>
      </c>
      <c r="D14" s="54" t="s">
        <v>114</v>
      </c>
      <c r="E14" s="56" t="n">
        <v>57.7</v>
      </c>
      <c r="F14" s="56" t="n">
        <v>31.7</v>
      </c>
    </row>
    <row r="15" s="70" customFormat="true" ht="12" hidden="false" customHeight="true" outlineLevel="0" collapsed="false">
      <c r="B15" s="130"/>
      <c r="C15" s="131"/>
      <c r="D15" s="132"/>
      <c r="E15" s="128"/>
      <c r="F15" s="128"/>
    </row>
    <row r="16" s="70" customFormat="true" ht="21" hidden="false" customHeight="true" outlineLevel="0" collapsed="false">
      <c r="B16" s="116" t="s">
        <v>115</v>
      </c>
      <c r="C16" s="117" t="n">
        <v>41245</v>
      </c>
      <c r="D16" s="118" t="s">
        <v>109</v>
      </c>
      <c r="E16" s="119" t="n">
        <v>55.8</v>
      </c>
      <c r="F16" s="119" t="n">
        <v>15</v>
      </c>
    </row>
    <row r="17" s="70" customFormat="true" ht="21" hidden="false" customHeight="true" outlineLevel="0" collapsed="false">
      <c r="B17" s="116"/>
      <c r="C17" s="117" t="n">
        <v>41256</v>
      </c>
      <c r="D17" s="118" t="s">
        <v>114</v>
      </c>
      <c r="E17" s="119" t="n">
        <v>59.6</v>
      </c>
      <c r="F17" s="119" t="n">
        <v>21.8</v>
      </c>
    </row>
    <row r="18" s="70" customFormat="true" ht="21" hidden="false" customHeight="true" outlineLevel="0" collapsed="false">
      <c r="B18" s="116"/>
      <c r="C18" s="120" t="n">
        <v>41261</v>
      </c>
      <c r="D18" s="121" t="s">
        <v>116</v>
      </c>
      <c r="E18" s="122" t="n">
        <v>55.8</v>
      </c>
      <c r="F18" s="122" t="n">
        <v>20</v>
      </c>
    </row>
    <row r="19" s="70" customFormat="true" ht="21" hidden="false" customHeight="true" outlineLevel="0" collapsed="false">
      <c r="B19" s="116"/>
      <c r="C19" s="123" t="n">
        <v>41267</v>
      </c>
      <c r="D19" s="54" t="s">
        <v>117</v>
      </c>
      <c r="E19" s="56" t="n">
        <v>57.8</v>
      </c>
      <c r="F19" s="56" t="n">
        <v>31.6</v>
      </c>
    </row>
    <row r="20" s="70" customFormat="true" ht="12" hidden="false" customHeight="true" outlineLevel="0" collapsed="false">
      <c r="B20" s="124"/>
      <c r="C20" s="133"/>
      <c r="D20" s="134"/>
      <c r="E20" s="134"/>
      <c r="F20" s="135"/>
    </row>
    <row r="21" s="70" customFormat="true" ht="23.25" hidden="false" customHeight="true" outlineLevel="0" collapsed="false">
      <c r="B21" s="136" t="s">
        <v>118</v>
      </c>
      <c r="C21" s="137"/>
      <c r="D21" s="137"/>
      <c r="E21" s="138" t="s">
        <v>119</v>
      </c>
      <c r="F21" s="138" t="s">
        <v>120</v>
      </c>
      <c r="G21" s="139"/>
    </row>
    <row r="22" customFormat="false" ht="23.1" hidden="false" customHeight="true" outlineLevel="0" collapsed="false">
      <c r="B22" s="136" t="s">
        <v>121</v>
      </c>
      <c r="C22" s="137"/>
      <c r="D22" s="137"/>
      <c r="E22" s="138" t="s">
        <v>122</v>
      </c>
      <c r="F22" s="138" t="s">
        <v>123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User</cp:lastModifiedBy>
  <cp:lastPrinted>2013-01-16T07:38:24Z</cp:lastPrinted>
  <dcterms:modified xsi:type="dcterms:W3CDTF">2013-02-01T11:30:23Z</dcterms:modified>
  <cp:revision>0</cp:revision>
  <dc:subject/>
  <dc:title/>
</cp:coreProperties>
</file>