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SUSPENDOVANE Č.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K$73</definedName>
    <definedName function="false" hidden="false" localSheetId="3" name="_xlnm.Print_Area" vbProcedure="false">'IZDUVNI GASOVI'!$A$1:$G$18</definedName>
    <definedName function="false" hidden="false" localSheetId="1" name="_xlnm.Print_Area" vbProcedure="false">SEDIMENT!$A$1:$K$16</definedName>
    <definedName function="false" hidden="false" localSheetId="2" name="_xlnm.Print_Area" vbProcedure="false">'SUSPENDOVANE Č.'!$A$1:$H$21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Staro kupatilo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                                                                            "ČEGAR"</t>
  </si>
  <si>
    <t xml:space="preserve"> &lt; 0.6</t>
  </si>
  <si>
    <t xml:space="preserve">&lt; 1.0</t>
  </si>
  <si>
    <t xml:space="preserve">&lt;1.2</t>
  </si>
  <si>
    <t xml:space="preserve">&lt; 1.2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</t>
  </si>
  <si>
    <t xml:space="preserve">-/-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PANTALEJ                                   O.Š.  "ČEGAR"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JANUAR 2011 god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t xml:space="preserve">Azotni oksidi                                NOx                 </t>
  </si>
  <si>
    <t xml:space="preserve">Ugljen monoksid                            CO             </t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g/m3</t>
  </si>
  <si>
    <t xml:space="preserve">MEDIJANA - Bul. Nemanjića-Pijaca </t>
  </si>
  <si>
    <t xml:space="preserve">12:50-13:50</t>
  </si>
  <si>
    <t xml:space="preserve">MEDIJANA - Trg Kralja Aleksandra</t>
  </si>
  <si>
    <t xml:space="preserve">10:45-11:45</t>
  </si>
  <si>
    <t xml:space="preserve">MEDIJANA- Trg Pavla Stojkovića</t>
  </si>
  <si>
    <t xml:space="preserve">12:00-13:00</t>
  </si>
  <si>
    <t xml:space="preserve">MEDIJANA - raskrsnica Bul.Dr.Z.Đinđića i Bul. Nemanjića</t>
  </si>
  <si>
    <t xml:space="preserve">11:20-12:20</t>
  </si>
  <si>
    <t xml:space="preserve">PALILULA -  Palilulska rampa</t>
  </si>
  <si>
    <t xml:space="preserve">10:30-11:30</t>
  </si>
  <si>
    <t xml:space="preserve">PALILULA - Železnička stanica</t>
  </si>
  <si>
    <t xml:space="preserve">11:45-12:45</t>
  </si>
  <si>
    <t xml:space="preserve">PANTALEJ - raskrsnica                  R.Pavlovića i Kosovske devojke</t>
  </si>
  <si>
    <t xml:space="preserve">13:00-14:00</t>
  </si>
  <si>
    <t xml:space="preserve">PANTALEJ - raskrsnica                          Ul. Knjaževačke i ul. Proleterske</t>
  </si>
  <si>
    <t xml:space="preserve">CRVENI KRST-                                glavna autobuska stanica</t>
  </si>
  <si>
    <t xml:space="preserve">NIŠKA BANJA-okretnica</t>
  </si>
  <si>
    <t xml:space="preserve">10:00-11:00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9]d\-mmm\-yy"/>
    <numFmt numFmtId="167" formatCode="0.0"/>
    <numFmt numFmtId="168" formatCode="0"/>
    <numFmt numFmtId="169" formatCode="[$-81A]d/\ mmmm\ yyyy;@"/>
    <numFmt numFmtId="170" formatCode="General"/>
    <numFmt numFmtId="171" formatCode="[$-81A]dd/\ mmmm\ yyyy;@"/>
    <numFmt numFmtId="172" formatCode="0.000"/>
    <numFmt numFmtId="173" formatCode="d\-mmm\-yy"/>
    <numFmt numFmtId="174" formatCode="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2"/>
      <name val="Symbol"/>
      <family val="1"/>
      <charset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0" activeCellId="0" sqref="A40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544</v>
      </c>
      <c r="J1" s="6" t="s">
        <v>1</v>
      </c>
      <c r="K1" s="7" t="n">
        <v>40574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true" customHeight="true" outlineLevel="0" collapsed="false">
      <c r="A4" s="12" t="n">
        <v>40544</v>
      </c>
      <c r="B4" s="13"/>
      <c r="C4" s="13"/>
      <c r="D4" s="13"/>
      <c r="E4" s="13"/>
      <c r="F4" s="13"/>
      <c r="G4" s="13"/>
      <c r="H4" s="13"/>
      <c r="I4" s="13"/>
      <c r="J4" s="14"/>
      <c r="K4" s="14"/>
    </row>
    <row r="5" customFormat="false" ht="15" hidden="true" customHeight="true" outlineLevel="0" collapsed="false">
      <c r="A5" s="12" t="n">
        <v>40545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customFormat="false" ht="15" hidden="true" customHeight="true" outlineLevel="0" collapsed="false">
      <c r="A6" s="12" t="n">
        <v>40546</v>
      </c>
      <c r="B6" s="13"/>
      <c r="C6" s="13"/>
      <c r="D6" s="13"/>
      <c r="E6" s="13"/>
      <c r="F6" s="13"/>
      <c r="G6" s="13"/>
      <c r="H6" s="13"/>
      <c r="I6" s="13"/>
      <c r="J6" s="14"/>
      <c r="K6" s="14"/>
    </row>
    <row r="7" customFormat="false" ht="15" hidden="true" customHeight="true" outlineLevel="0" collapsed="false">
      <c r="A7" s="12" t="n">
        <v>40547</v>
      </c>
      <c r="B7" s="13"/>
      <c r="C7" s="13"/>
      <c r="D7" s="13"/>
      <c r="E7" s="13"/>
      <c r="F7" s="13"/>
      <c r="G7" s="13"/>
      <c r="H7" s="13"/>
      <c r="I7" s="13"/>
      <c r="J7" s="14"/>
      <c r="K7" s="14"/>
    </row>
    <row r="8" customFormat="false" ht="15" hidden="true" customHeight="true" outlineLevel="0" collapsed="false">
      <c r="A8" s="12" t="n">
        <v>40548</v>
      </c>
      <c r="B8" s="13"/>
      <c r="C8" s="13"/>
      <c r="D8" s="13"/>
      <c r="E8" s="13"/>
      <c r="F8" s="13"/>
      <c r="G8" s="13"/>
      <c r="H8" s="13"/>
      <c r="I8" s="13"/>
      <c r="J8" s="14"/>
      <c r="K8" s="14"/>
    </row>
    <row r="9" customFormat="false" ht="15" hidden="true" customHeight="true" outlineLevel="0" collapsed="false">
      <c r="A9" s="12" t="n">
        <v>40549</v>
      </c>
      <c r="B9" s="13"/>
      <c r="C9" s="13"/>
      <c r="D9" s="13"/>
      <c r="E9" s="13"/>
      <c r="F9" s="13"/>
      <c r="G9" s="13"/>
      <c r="H9" s="13"/>
      <c r="I9" s="13"/>
      <c r="J9" s="14"/>
      <c r="K9" s="14"/>
    </row>
    <row r="10" customFormat="false" ht="15" hidden="true" customHeight="true" outlineLevel="0" collapsed="false">
      <c r="A10" s="12" t="n">
        <v>40550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</row>
    <row r="11" customFormat="false" ht="15" hidden="true" customHeight="true" outlineLevel="0" collapsed="false">
      <c r="A11" s="12" t="n">
        <v>40551</v>
      </c>
      <c r="B11" s="13"/>
      <c r="C11" s="13"/>
      <c r="D11" s="13"/>
      <c r="E11" s="13"/>
      <c r="F11" s="13"/>
      <c r="G11" s="13"/>
      <c r="H11" s="13"/>
      <c r="I11" s="13"/>
      <c r="J11" s="14"/>
      <c r="K11" s="14"/>
    </row>
    <row r="12" customFormat="false" ht="15" hidden="true" customHeight="true" outlineLevel="0" collapsed="false">
      <c r="A12" s="12" t="n">
        <v>40552</v>
      </c>
      <c r="B12" s="13"/>
      <c r="C12" s="13"/>
      <c r="D12" s="13"/>
      <c r="E12" s="13"/>
      <c r="F12" s="13"/>
      <c r="G12" s="13"/>
      <c r="H12" s="13"/>
      <c r="I12" s="13"/>
      <c r="J12" s="14"/>
      <c r="K12" s="14"/>
    </row>
    <row r="13" customFormat="false" ht="15" hidden="false" customHeight="true" outlineLevel="0" collapsed="false">
      <c r="A13" s="12" t="n">
        <v>40553</v>
      </c>
      <c r="B13" s="13" t="n">
        <v>14.7</v>
      </c>
      <c r="C13" s="13" t="n">
        <v>11.9</v>
      </c>
      <c r="D13" s="13" t="n">
        <v>12.5</v>
      </c>
      <c r="E13" s="13" t="n">
        <v>22.7</v>
      </c>
      <c r="F13" s="13" t="n">
        <v>0.9</v>
      </c>
      <c r="G13" s="13"/>
      <c r="H13" s="13" t="n">
        <v>20.2</v>
      </c>
      <c r="I13" s="13" t="n">
        <v>11.8</v>
      </c>
      <c r="J13" s="14"/>
      <c r="K13" s="14"/>
    </row>
    <row r="14" customFormat="false" ht="15" hidden="false" customHeight="true" outlineLevel="0" collapsed="false">
      <c r="A14" s="12" t="n">
        <v>40554</v>
      </c>
      <c r="B14" s="13" t="n">
        <v>14.7</v>
      </c>
      <c r="C14" s="13" t="n">
        <v>11.9</v>
      </c>
      <c r="D14" s="13" t="n">
        <v>12.5</v>
      </c>
      <c r="E14" s="13" t="n">
        <v>22.7</v>
      </c>
      <c r="F14" s="13" t="n">
        <v>0.9</v>
      </c>
      <c r="G14" s="13"/>
      <c r="H14" s="13" t="n">
        <v>20.2</v>
      </c>
      <c r="I14" s="13" t="n">
        <v>11.8</v>
      </c>
      <c r="J14" s="14"/>
      <c r="K14" s="14"/>
    </row>
    <row r="15" customFormat="false" ht="15" hidden="false" customHeight="true" outlineLevel="0" collapsed="false">
      <c r="A15" s="12" t="n">
        <v>40555</v>
      </c>
      <c r="B15" s="13" t="n">
        <v>11.3</v>
      </c>
      <c r="C15" s="13" t="n">
        <v>5.8</v>
      </c>
      <c r="D15" s="13" t="n">
        <v>3.8</v>
      </c>
      <c r="E15" s="13" t="n">
        <v>14.8</v>
      </c>
      <c r="F15" s="13" t="s">
        <v>13</v>
      </c>
      <c r="G15" s="13" t="n">
        <v>13.1</v>
      </c>
      <c r="H15" s="13" t="n">
        <v>22.2</v>
      </c>
      <c r="I15" s="13" t="n">
        <v>11.8</v>
      </c>
      <c r="J15" s="15" t="n">
        <v>6.3</v>
      </c>
      <c r="K15" s="16"/>
    </row>
    <row r="16" customFormat="false" ht="15" hidden="false" customHeight="true" outlineLevel="0" collapsed="false">
      <c r="A16" s="12" t="n">
        <v>40556</v>
      </c>
      <c r="B16" s="13" t="n">
        <v>11.3</v>
      </c>
      <c r="C16" s="13" t="n">
        <v>5.8</v>
      </c>
      <c r="D16" s="13" t="n">
        <v>3.8</v>
      </c>
      <c r="E16" s="13" t="n">
        <v>14.8</v>
      </c>
      <c r="F16" s="13" t="s">
        <v>13</v>
      </c>
      <c r="G16" s="13" t="n">
        <v>13.1</v>
      </c>
      <c r="H16" s="13" t="n">
        <v>22.2</v>
      </c>
      <c r="I16" s="13" t="n">
        <v>11.8</v>
      </c>
      <c r="J16" s="15" t="n">
        <v>6.3</v>
      </c>
      <c r="K16" s="16"/>
    </row>
    <row r="17" customFormat="false" ht="15" hidden="false" customHeight="true" outlineLevel="0" collapsed="false">
      <c r="A17" s="12" t="n">
        <v>40557</v>
      </c>
      <c r="B17" s="13" t="n">
        <v>9.2</v>
      </c>
      <c r="C17" s="13" t="n">
        <v>5.7</v>
      </c>
      <c r="D17" s="13" t="n">
        <v>3.8</v>
      </c>
      <c r="E17" s="13" t="n">
        <v>9.6</v>
      </c>
      <c r="F17" s="13" t="n">
        <v>0.8</v>
      </c>
      <c r="G17" s="13" t="n">
        <v>4.3</v>
      </c>
      <c r="H17" s="13" t="n">
        <v>24.8</v>
      </c>
      <c r="I17" s="13" t="n">
        <v>7.9</v>
      </c>
      <c r="J17" s="15" t="n">
        <v>2.9</v>
      </c>
      <c r="K17" s="16"/>
    </row>
    <row r="18" customFormat="false" ht="15" hidden="false" customHeight="true" outlineLevel="0" collapsed="false">
      <c r="A18" s="12" t="n">
        <v>40558</v>
      </c>
      <c r="B18" s="13" t="n">
        <v>9.2</v>
      </c>
      <c r="C18" s="13" t="n">
        <v>5.7</v>
      </c>
      <c r="D18" s="13" t="n">
        <v>3.8</v>
      </c>
      <c r="E18" s="13" t="n">
        <v>9.6</v>
      </c>
      <c r="F18" s="13" t="n">
        <v>0.8</v>
      </c>
      <c r="G18" s="13" t="n">
        <v>4.3</v>
      </c>
      <c r="H18" s="13" t="n">
        <v>24.8</v>
      </c>
      <c r="I18" s="13" t="n">
        <v>7.9</v>
      </c>
      <c r="J18" s="15" t="n">
        <v>2.9</v>
      </c>
      <c r="K18" s="16"/>
    </row>
    <row r="19" customFormat="false" ht="15" hidden="false" customHeight="true" outlineLevel="0" collapsed="false">
      <c r="A19" s="12" t="n">
        <v>40559</v>
      </c>
      <c r="B19" s="13" t="n">
        <v>9.2</v>
      </c>
      <c r="C19" s="13" t="n">
        <v>5.7</v>
      </c>
      <c r="D19" s="13" t="n">
        <v>3.8</v>
      </c>
      <c r="E19" s="13" t="n">
        <v>9.6</v>
      </c>
      <c r="F19" s="13" t="n">
        <v>0.8</v>
      </c>
      <c r="G19" s="13" t="n">
        <v>4.3</v>
      </c>
      <c r="H19" s="13" t="n">
        <v>24.8</v>
      </c>
      <c r="I19" s="13" t="n">
        <v>7.9</v>
      </c>
      <c r="J19" s="15" t="n">
        <v>2.9</v>
      </c>
      <c r="K19" s="16"/>
    </row>
    <row r="20" customFormat="false" ht="15" hidden="false" customHeight="true" outlineLevel="0" collapsed="false">
      <c r="A20" s="12" t="n">
        <v>40560</v>
      </c>
      <c r="B20" s="13" t="n">
        <v>10.4</v>
      </c>
      <c r="C20" s="13" t="n">
        <v>8.2</v>
      </c>
      <c r="D20" s="13" t="n">
        <v>9.6</v>
      </c>
      <c r="E20" s="13" t="n">
        <v>19.8</v>
      </c>
      <c r="F20" s="13" t="s">
        <v>14</v>
      </c>
      <c r="G20" s="13" t="n">
        <v>6.5</v>
      </c>
      <c r="H20" s="13" t="n">
        <v>49.8</v>
      </c>
      <c r="I20" s="13" t="n">
        <v>7.9</v>
      </c>
      <c r="J20" s="15" t="n">
        <v>7.9</v>
      </c>
      <c r="K20" s="15" t="n">
        <v>17.4</v>
      </c>
    </row>
    <row r="21" customFormat="false" ht="15" hidden="false" customHeight="true" outlineLevel="0" collapsed="false">
      <c r="A21" s="12" t="n">
        <v>40561</v>
      </c>
      <c r="B21" s="13" t="n">
        <v>10.4</v>
      </c>
      <c r="C21" s="13" t="n">
        <v>8.2</v>
      </c>
      <c r="D21" s="13" t="n">
        <v>9.6</v>
      </c>
      <c r="E21" s="13" t="n">
        <v>19.8</v>
      </c>
      <c r="F21" s="13" t="s">
        <v>14</v>
      </c>
      <c r="G21" s="13" t="n">
        <v>6.5</v>
      </c>
      <c r="H21" s="13" t="n">
        <v>49.8</v>
      </c>
      <c r="I21" s="13" t="n">
        <v>7.9</v>
      </c>
      <c r="J21" s="15" t="n">
        <v>7.9</v>
      </c>
      <c r="K21" s="15" t="n">
        <v>17.4</v>
      </c>
    </row>
    <row r="22" customFormat="false" ht="15" hidden="false" customHeight="true" outlineLevel="0" collapsed="false">
      <c r="A22" s="12" t="n">
        <v>40562</v>
      </c>
      <c r="B22" s="13" t="n">
        <v>16.3</v>
      </c>
      <c r="C22" s="13" t="n">
        <v>3.7</v>
      </c>
      <c r="D22" s="13" t="n">
        <v>7.5</v>
      </c>
      <c r="E22" s="13" t="n">
        <v>17.5</v>
      </c>
      <c r="F22" s="13" t="s">
        <v>15</v>
      </c>
      <c r="G22" s="13" t="n">
        <v>9.1</v>
      </c>
      <c r="H22" s="13" t="n">
        <v>22.6</v>
      </c>
      <c r="I22" s="13" t="n">
        <v>9.4</v>
      </c>
      <c r="J22" s="15" t="n">
        <v>7.8</v>
      </c>
      <c r="K22" s="15" t="n">
        <v>24</v>
      </c>
    </row>
    <row r="23" customFormat="false" ht="15" hidden="false" customHeight="true" outlineLevel="0" collapsed="false">
      <c r="A23" s="12" t="n">
        <v>40563</v>
      </c>
      <c r="B23" s="13" t="n">
        <v>16.3</v>
      </c>
      <c r="C23" s="13" t="n">
        <v>3.7</v>
      </c>
      <c r="D23" s="13" t="n">
        <v>7.5</v>
      </c>
      <c r="E23" s="13" t="n">
        <v>17.5</v>
      </c>
      <c r="F23" s="13" t="s">
        <v>16</v>
      </c>
      <c r="G23" s="13" t="n">
        <v>9.1</v>
      </c>
      <c r="H23" s="13" t="n">
        <v>22.6</v>
      </c>
      <c r="I23" s="13" t="n">
        <v>9.4</v>
      </c>
      <c r="J23" s="15" t="n">
        <v>7.8</v>
      </c>
      <c r="K23" s="15" t="n">
        <v>24</v>
      </c>
    </row>
    <row r="24" customFormat="false" ht="15" hidden="false" customHeight="true" outlineLevel="0" collapsed="false">
      <c r="A24" s="12" t="n">
        <v>40564</v>
      </c>
      <c r="B24" s="13" t="n">
        <v>6.4</v>
      </c>
      <c r="C24" s="13" t="n">
        <v>12.3</v>
      </c>
      <c r="D24" s="13" t="n">
        <v>2.4</v>
      </c>
      <c r="E24" s="13" t="n">
        <v>11.1</v>
      </c>
      <c r="F24" s="13" t="n">
        <v>11.9</v>
      </c>
      <c r="G24" s="13" t="n">
        <v>2.1</v>
      </c>
      <c r="H24" s="13" t="n">
        <v>3.6</v>
      </c>
      <c r="I24" s="13" t="n">
        <v>18.9</v>
      </c>
      <c r="J24" s="15" t="n">
        <v>9.1</v>
      </c>
      <c r="K24" s="15" t="n">
        <v>21.1</v>
      </c>
    </row>
    <row r="25" customFormat="false" ht="15" hidden="false" customHeight="true" outlineLevel="0" collapsed="false">
      <c r="A25" s="12" t="n">
        <v>40565</v>
      </c>
      <c r="B25" s="13" t="n">
        <v>6.4</v>
      </c>
      <c r="C25" s="13" t="n">
        <v>12.3</v>
      </c>
      <c r="D25" s="13" t="n">
        <v>2.4</v>
      </c>
      <c r="E25" s="13" t="n">
        <v>11.1</v>
      </c>
      <c r="F25" s="13" t="n">
        <v>11.9</v>
      </c>
      <c r="G25" s="13" t="n">
        <v>2.1</v>
      </c>
      <c r="H25" s="13" t="n">
        <v>3.6</v>
      </c>
      <c r="I25" s="13" t="n">
        <v>18.9</v>
      </c>
      <c r="J25" s="15" t="n">
        <v>9.1</v>
      </c>
      <c r="K25" s="15" t="n">
        <v>21.1</v>
      </c>
    </row>
    <row r="26" customFormat="false" ht="15" hidden="false" customHeight="true" outlineLevel="0" collapsed="false">
      <c r="A26" s="12" t="n">
        <v>40566</v>
      </c>
      <c r="B26" s="13" t="n">
        <v>6.4</v>
      </c>
      <c r="C26" s="13" t="n">
        <v>12.3</v>
      </c>
      <c r="D26" s="13" t="n">
        <v>2.4</v>
      </c>
      <c r="E26" s="13" t="n">
        <v>11.1</v>
      </c>
      <c r="F26" s="13" t="n">
        <v>11.9</v>
      </c>
      <c r="G26" s="13" t="n">
        <v>2.1</v>
      </c>
      <c r="H26" s="13" t="n">
        <v>3.6</v>
      </c>
      <c r="I26" s="13" t="n">
        <v>18.9</v>
      </c>
      <c r="J26" s="15" t="n">
        <v>9.1</v>
      </c>
      <c r="K26" s="15" t="n">
        <v>21.1</v>
      </c>
    </row>
    <row r="27" customFormat="false" ht="15" hidden="false" customHeight="true" outlineLevel="0" collapsed="false">
      <c r="A27" s="12" t="n">
        <v>40567</v>
      </c>
      <c r="B27" s="13" t="n">
        <v>6.4</v>
      </c>
      <c r="C27" s="13" t="n">
        <v>12.3</v>
      </c>
      <c r="D27" s="13" t="n">
        <v>2.4</v>
      </c>
      <c r="E27" s="13" t="n">
        <v>11.1</v>
      </c>
      <c r="F27" s="13" t="n">
        <v>11.9</v>
      </c>
      <c r="G27" s="13" t="n">
        <v>2.1</v>
      </c>
      <c r="H27" s="13" t="n">
        <v>3.6</v>
      </c>
      <c r="I27" s="13" t="n">
        <v>18.9</v>
      </c>
      <c r="J27" s="15" t="n">
        <v>9.1</v>
      </c>
      <c r="K27" s="15" t="n">
        <v>21.1</v>
      </c>
    </row>
    <row r="28" customFormat="false" ht="15" hidden="false" customHeight="true" outlineLevel="0" collapsed="false">
      <c r="A28" s="12" t="n">
        <v>40568</v>
      </c>
      <c r="B28" s="13" t="n">
        <v>18.8</v>
      </c>
      <c r="C28" s="13" t="n">
        <v>6.5</v>
      </c>
      <c r="D28" s="13" t="n">
        <v>13.8</v>
      </c>
      <c r="E28" s="13" t="n">
        <v>16.6</v>
      </c>
      <c r="F28" s="13" t="n">
        <v>4.8</v>
      </c>
      <c r="G28" s="13" t="n">
        <v>9.3</v>
      </c>
      <c r="H28" s="13" t="n">
        <v>42.8</v>
      </c>
      <c r="I28" s="13" t="n">
        <v>20.6</v>
      </c>
      <c r="J28" s="15" t="n">
        <v>9.1</v>
      </c>
      <c r="K28" s="15" t="n">
        <v>23.2</v>
      </c>
    </row>
    <row r="29" customFormat="false" ht="15" hidden="false" customHeight="true" outlineLevel="0" collapsed="false">
      <c r="A29" s="12" t="n">
        <v>40569</v>
      </c>
      <c r="B29" s="13" t="n">
        <v>34.2</v>
      </c>
      <c r="C29" s="13" t="n">
        <v>13</v>
      </c>
      <c r="D29" s="13" t="n">
        <v>30.3</v>
      </c>
      <c r="E29" s="13" t="n">
        <v>42.7</v>
      </c>
      <c r="F29" s="13" t="n">
        <v>4.1</v>
      </c>
      <c r="G29" s="13" t="n">
        <v>23.4</v>
      </c>
      <c r="H29" s="13" t="n">
        <v>42.1</v>
      </c>
      <c r="I29" s="13" t="n">
        <v>30.3</v>
      </c>
      <c r="J29" s="15" t="n">
        <v>19.3</v>
      </c>
      <c r="K29" s="15" t="n">
        <v>35.8</v>
      </c>
    </row>
    <row r="30" customFormat="false" ht="15" hidden="false" customHeight="true" outlineLevel="0" collapsed="false">
      <c r="A30" s="12" t="n">
        <v>40570</v>
      </c>
      <c r="B30" s="13" t="n">
        <v>34.2</v>
      </c>
      <c r="C30" s="13" t="n">
        <v>13</v>
      </c>
      <c r="D30" s="13" t="n">
        <v>30.3</v>
      </c>
      <c r="E30" s="13" t="n">
        <v>42.7</v>
      </c>
      <c r="F30" s="13" t="n">
        <v>4.1</v>
      </c>
      <c r="G30" s="13" t="n">
        <v>23.4</v>
      </c>
      <c r="H30" s="13" t="n">
        <v>42.1</v>
      </c>
      <c r="I30" s="13" t="n">
        <v>30.3</v>
      </c>
      <c r="J30" s="15" t="n">
        <v>19.3</v>
      </c>
      <c r="K30" s="15" t="n">
        <v>35.8</v>
      </c>
    </row>
    <row r="31" customFormat="false" ht="15" hidden="false" customHeight="true" outlineLevel="0" collapsed="false">
      <c r="A31" s="12" t="n">
        <v>40571</v>
      </c>
      <c r="B31" s="13" t="n">
        <v>19.8</v>
      </c>
      <c r="C31" s="13" t="n">
        <v>16.5</v>
      </c>
      <c r="D31" s="13" t="n">
        <v>22.2</v>
      </c>
      <c r="E31" s="13" t="n">
        <v>15.4</v>
      </c>
      <c r="F31" s="13" t="n">
        <v>6.8</v>
      </c>
      <c r="G31" s="13" t="n">
        <v>9.4</v>
      </c>
      <c r="H31" s="13" t="n">
        <v>32.7</v>
      </c>
      <c r="I31" s="13" t="n">
        <v>23</v>
      </c>
      <c r="J31" s="15" t="n">
        <v>12.5</v>
      </c>
      <c r="K31" s="15" t="n">
        <v>22.4</v>
      </c>
    </row>
    <row r="32" customFormat="false" ht="15" hidden="false" customHeight="true" outlineLevel="0" collapsed="false">
      <c r="A32" s="12" t="n">
        <v>40572</v>
      </c>
      <c r="B32" s="17" t="n">
        <v>19.8</v>
      </c>
      <c r="C32" s="18" t="n">
        <v>16.5</v>
      </c>
      <c r="D32" s="18" t="n">
        <v>22.2</v>
      </c>
      <c r="E32" s="18" t="n">
        <v>15.4</v>
      </c>
      <c r="F32" s="18" t="n">
        <v>6.8</v>
      </c>
      <c r="G32" s="19" t="n">
        <v>9.4</v>
      </c>
      <c r="H32" s="19" t="n">
        <v>32.7</v>
      </c>
      <c r="I32" s="19" t="n">
        <v>23</v>
      </c>
      <c r="J32" s="15" t="n">
        <v>12.5</v>
      </c>
      <c r="K32" s="15" t="n">
        <v>22.4</v>
      </c>
    </row>
    <row r="33" customFormat="false" ht="15" hidden="false" customHeight="true" outlineLevel="0" collapsed="false">
      <c r="A33" s="12" t="n">
        <v>40573</v>
      </c>
      <c r="B33" s="20" t="n">
        <v>19.8</v>
      </c>
      <c r="C33" s="21" t="n">
        <v>16.5</v>
      </c>
      <c r="D33" s="21" t="n">
        <v>22.2</v>
      </c>
      <c r="E33" s="21" t="n">
        <v>15.4</v>
      </c>
      <c r="F33" s="21" t="n">
        <v>6.8</v>
      </c>
      <c r="G33" s="19" t="n">
        <v>9.4</v>
      </c>
      <c r="H33" s="19" t="n">
        <v>32.7</v>
      </c>
      <c r="I33" s="19" t="n">
        <v>23</v>
      </c>
      <c r="J33" s="15" t="n">
        <v>12.5</v>
      </c>
      <c r="K33" s="15" t="n">
        <v>22.4</v>
      </c>
    </row>
    <row r="34" customFormat="false" ht="15" hidden="false" customHeight="true" outlineLevel="0" collapsed="false">
      <c r="A34" s="12" t="n">
        <v>40574</v>
      </c>
      <c r="B34" s="20" t="n">
        <v>21.7</v>
      </c>
      <c r="C34" s="20" t="n">
        <v>5.3</v>
      </c>
      <c r="D34" s="20" t="n">
        <v>18.8</v>
      </c>
      <c r="E34" s="20" t="n">
        <v>13</v>
      </c>
      <c r="F34" s="20" t="n">
        <v>6.6</v>
      </c>
      <c r="G34" s="20" t="n">
        <v>17.1</v>
      </c>
      <c r="H34" s="20" t="n">
        <v>31.1</v>
      </c>
      <c r="I34" s="20" t="n">
        <v>24.2</v>
      </c>
      <c r="J34" s="22" t="n">
        <v>19.7</v>
      </c>
      <c r="K34" s="15" t="n">
        <v>29.2</v>
      </c>
    </row>
    <row r="35" customFormat="false" ht="9" hidden="false" customHeight="true" outlineLevel="0" collapsed="false">
      <c r="A35" s="23"/>
      <c r="B35" s="24"/>
      <c r="C35" s="25"/>
      <c r="D35" s="25"/>
      <c r="E35" s="25"/>
      <c r="F35" s="25"/>
      <c r="G35" s="26"/>
      <c r="H35" s="26"/>
      <c r="I35" s="26"/>
    </row>
    <row r="36" customFormat="false" ht="15" hidden="false" customHeight="true" outlineLevel="0" collapsed="false">
      <c r="A36" s="27" t="s">
        <v>17</v>
      </c>
      <c r="B36" s="28"/>
      <c r="C36" s="29" t="s">
        <v>18</v>
      </c>
      <c r="D36" s="30"/>
      <c r="E36" s="30"/>
      <c r="F36" s="31"/>
      <c r="G36" s="29" t="s">
        <v>19</v>
      </c>
      <c r="H36" s="26"/>
      <c r="I36" s="26"/>
    </row>
    <row r="37" customFormat="false" ht="21.75" hidden="false" customHeight="false" outlineLevel="0" collapsed="false">
      <c r="A37" s="2" t="s">
        <v>20</v>
      </c>
      <c r="B37" s="3"/>
      <c r="C37" s="3"/>
      <c r="E37" s="32"/>
      <c r="F37" s="32"/>
      <c r="I37" s="33" t="n">
        <f aca="false">+I1</f>
        <v>40544</v>
      </c>
      <c r="J37" s="6" t="s">
        <v>1</v>
      </c>
      <c r="K37" s="34" t="n">
        <f aca="false">+K1</f>
        <v>40574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5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 t="s">
        <v>8</v>
      </c>
      <c r="H39" s="10" t="s">
        <v>9</v>
      </c>
      <c r="I39" s="10" t="s">
        <v>10</v>
      </c>
      <c r="J39" s="11" t="s">
        <v>11</v>
      </c>
      <c r="K39" s="10" t="s">
        <v>12</v>
      </c>
    </row>
    <row r="40" customFormat="false" ht="15" hidden="true" customHeight="true" outlineLevel="0" collapsed="false">
      <c r="A40" s="36" t="n">
        <v>40544</v>
      </c>
      <c r="B40" s="37"/>
      <c r="C40" s="37"/>
      <c r="D40" s="37"/>
      <c r="E40" s="37"/>
      <c r="F40" s="38"/>
      <c r="G40" s="38"/>
      <c r="H40" s="38"/>
      <c r="I40" s="38"/>
      <c r="J40" s="16"/>
      <c r="K40" s="16"/>
    </row>
    <row r="41" customFormat="false" ht="15" hidden="true" customHeight="true" outlineLevel="0" collapsed="false">
      <c r="A41" s="36" t="n">
        <v>40545</v>
      </c>
      <c r="B41" s="37"/>
      <c r="C41" s="37"/>
      <c r="D41" s="37"/>
      <c r="E41" s="37"/>
      <c r="F41" s="38"/>
      <c r="G41" s="38"/>
      <c r="H41" s="38"/>
      <c r="I41" s="38"/>
      <c r="J41" s="16"/>
      <c r="K41" s="16"/>
    </row>
    <row r="42" customFormat="false" ht="15" hidden="true" customHeight="true" outlineLevel="0" collapsed="false">
      <c r="A42" s="36" t="n">
        <v>40546</v>
      </c>
      <c r="B42" s="37"/>
      <c r="C42" s="37"/>
      <c r="D42" s="37"/>
      <c r="E42" s="37"/>
      <c r="F42" s="38"/>
      <c r="G42" s="38"/>
      <c r="H42" s="38"/>
      <c r="I42" s="38"/>
      <c r="J42" s="16"/>
      <c r="K42" s="16"/>
    </row>
    <row r="43" customFormat="false" ht="15" hidden="true" customHeight="true" outlineLevel="0" collapsed="false">
      <c r="A43" s="36" t="n">
        <v>40547</v>
      </c>
      <c r="B43" s="37"/>
      <c r="C43" s="37"/>
      <c r="D43" s="37"/>
      <c r="E43" s="37"/>
      <c r="F43" s="38"/>
      <c r="G43" s="38"/>
      <c r="H43" s="38"/>
      <c r="I43" s="38"/>
      <c r="J43" s="16"/>
      <c r="K43" s="16"/>
    </row>
    <row r="44" customFormat="false" ht="15" hidden="true" customHeight="true" outlineLevel="0" collapsed="false">
      <c r="A44" s="36" t="n">
        <v>40548</v>
      </c>
      <c r="B44" s="37"/>
      <c r="C44" s="37"/>
      <c r="D44" s="37"/>
      <c r="E44" s="37"/>
      <c r="F44" s="38"/>
      <c r="G44" s="38"/>
      <c r="H44" s="38"/>
      <c r="I44" s="38"/>
      <c r="J44" s="16"/>
      <c r="K44" s="16"/>
    </row>
    <row r="45" customFormat="false" ht="15" hidden="true" customHeight="true" outlineLevel="0" collapsed="false">
      <c r="A45" s="36" t="n">
        <v>40549</v>
      </c>
      <c r="B45" s="37"/>
      <c r="C45" s="37"/>
      <c r="D45" s="37"/>
      <c r="E45" s="37"/>
      <c r="F45" s="38"/>
      <c r="G45" s="38"/>
      <c r="H45" s="38"/>
      <c r="I45" s="38"/>
      <c r="J45" s="16"/>
      <c r="K45" s="16"/>
    </row>
    <row r="46" customFormat="false" ht="15" hidden="true" customHeight="true" outlineLevel="0" collapsed="false">
      <c r="A46" s="36" t="n">
        <v>40550</v>
      </c>
      <c r="B46" s="37"/>
      <c r="C46" s="37"/>
      <c r="D46" s="37"/>
      <c r="E46" s="37"/>
      <c r="F46" s="38"/>
      <c r="G46" s="38"/>
      <c r="H46" s="38"/>
      <c r="I46" s="38"/>
      <c r="J46" s="16"/>
      <c r="K46" s="16"/>
    </row>
    <row r="47" customFormat="false" ht="15" hidden="true" customHeight="true" outlineLevel="0" collapsed="false">
      <c r="A47" s="36" t="n">
        <v>40551</v>
      </c>
      <c r="B47" s="37"/>
      <c r="C47" s="37"/>
      <c r="D47" s="37"/>
      <c r="E47" s="37"/>
      <c r="F47" s="38"/>
      <c r="G47" s="38"/>
      <c r="H47" s="38"/>
      <c r="I47" s="38"/>
      <c r="J47" s="16"/>
      <c r="K47" s="16"/>
    </row>
    <row r="48" customFormat="false" ht="15" hidden="true" customHeight="true" outlineLevel="0" collapsed="false">
      <c r="A48" s="36" t="n">
        <v>40552</v>
      </c>
      <c r="B48" s="37"/>
      <c r="C48" s="37"/>
      <c r="D48" s="37"/>
      <c r="E48" s="37"/>
      <c r="F48" s="38"/>
      <c r="G48" s="38"/>
      <c r="H48" s="38"/>
      <c r="I48" s="38"/>
      <c r="J48" s="16"/>
      <c r="K48" s="16"/>
    </row>
    <row r="49" customFormat="false" ht="15" hidden="false" customHeight="true" outlineLevel="0" collapsed="false">
      <c r="A49" s="36" t="n">
        <v>40553</v>
      </c>
      <c r="B49" s="37" t="n">
        <v>52</v>
      </c>
      <c r="C49" s="37" t="n">
        <v>48</v>
      </c>
      <c r="D49" s="37" t="n">
        <v>19</v>
      </c>
      <c r="E49" s="37" t="n">
        <v>47</v>
      </c>
      <c r="F49" s="38" t="n">
        <v>8</v>
      </c>
      <c r="G49" s="38"/>
      <c r="H49" s="38" t="n">
        <v>43</v>
      </c>
      <c r="I49" s="38" t="n">
        <v>65</v>
      </c>
      <c r="J49" s="16"/>
      <c r="K49" s="16"/>
    </row>
    <row r="50" customFormat="false" ht="15" hidden="false" customHeight="true" outlineLevel="0" collapsed="false">
      <c r="A50" s="36" t="n">
        <v>40554</v>
      </c>
      <c r="B50" s="37" t="n">
        <v>52</v>
      </c>
      <c r="C50" s="37" t="n">
        <v>48</v>
      </c>
      <c r="D50" s="37" t="n">
        <v>19</v>
      </c>
      <c r="E50" s="37" t="n">
        <v>47</v>
      </c>
      <c r="F50" s="38" t="n">
        <v>8</v>
      </c>
      <c r="G50" s="38"/>
      <c r="H50" s="38" t="n">
        <v>43</v>
      </c>
      <c r="I50" s="38" t="n">
        <v>65</v>
      </c>
      <c r="J50" s="16"/>
      <c r="K50" s="16"/>
    </row>
    <row r="51" customFormat="false" ht="15" hidden="false" customHeight="true" outlineLevel="0" collapsed="false">
      <c r="A51" s="36" t="n">
        <v>40555</v>
      </c>
      <c r="B51" s="37" t="n">
        <v>40</v>
      </c>
      <c r="C51" s="37" t="n">
        <v>31</v>
      </c>
      <c r="D51" s="37" t="n">
        <v>27</v>
      </c>
      <c r="E51" s="37" t="n">
        <v>46</v>
      </c>
      <c r="F51" s="38" t="n">
        <v>11</v>
      </c>
      <c r="G51" s="38" t="n">
        <v>205</v>
      </c>
      <c r="H51" s="38" t="n">
        <v>17</v>
      </c>
      <c r="I51" s="38" t="n">
        <v>35</v>
      </c>
      <c r="J51" s="15" t="n">
        <v>55</v>
      </c>
      <c r="K51" s="16"/>
    </row>
    <row r="52" customFormat="false" ht="15" hidden="false" customHeight="true" outlineLevel="0" collapsed="false">
      <c r="A52" s="36" t="n">
        <v>40556</v>
      </c>
      <c r="B52" s="37" t="n">
        <v>40</v>
      </c>
      <c r="C52" s="37" t="n">
        <v>31</v>
      </c>
      <c r="D52" s="37" t="n">
        <v>27</v>
      </c>
      <c r="E52" s="37" t="n">
        <v>46</v>
      </c>
      <c r="F52" s="38" t="n">
        <v>11</v>
      </c>
      <c r="G52" s="38" t="n">
        <v>205</v>
      </c>
      <c r="H52" s="38" t="n">
        <v>17</v>
      </c>
      <c r="I52" s="38" t="n">
        <v>35</v>
      </c>
      <c r="J52" s="15" t="n">
        <v>55</v>
      </c>
      <c r="K52" s="16"/>
    </row>
    <row r="53" customFormat="false" ht="15" hidden="false" customHeight="true" outlineLevel="0" collapsed="false">
      <c r="A53" s="36" t="n">
        <v>40557</v>
      </c>
      <c r="B53" s="37" t="n">
        <v>20</v>
      </c>
      <c r="C53" s="37" t="n">
        <v>25</v>
      </c>
      <c r="D53" s="37" t="n">
        <v>27</v>
      </c>
      <c r="E53" s="37" t="n">
        <v>34</v>
      </c>
      <c r="F53" s="38" t="n">
        <v>13</v>
      </c>
      <c r="G53" s="38" t="n">
        <v>24</v>
      </c>
      <c r="H53" s="38" t="n">
        <v>91</v>
      </c>
      <c r="I53" s="38" t="n">
        <v>37</v>
      </c>
      <c r="J53" s="15" t="n">
        <v>47</v>
      </c>
      <c r="K53" s="16"/>
    </row>
    <row r="54" customFormat="false" ht="15" hidden="false" customHeight="true" outlineLevel="0" collapsed="false">
      <c r="A54" s="36" t="n">
        <v>40558</v>
      </c>
      <c r="B54" s="37" t="n">
        <v>20</v>
      </c>
      <c r="C54" s="37" t="n">
        <v>25</v>
      </c>
      <c r="D54" s="37" t="n">
        <v>27</v>
      </c>
      <c r="E54" s="37" t="n">
        <v>34</v>
      </c>
      <c r="F54" s="38" t="n">
        <v>13</v>
      </c>
      <c r="G54" s="38" t="n">
        <v>24</v>
      </c>
      <c r="H54" s="38" t="n">
        <v>91</v>
      </c>
      <c r="I54" s="38" t="n">
        <v>37</v>
      </c>
      <c r="J54" s="15" t="n">
        <v>47</v>
      </c>
      <c r="K54" s="16"/>
    </row>
    <row r="55" customFormat="false" ht="15" hidden="false" customHeight="true" outlineLevel="0" collapsed="false">
      <c r="A55" s="36" t="n">
        <v>40559</v>
      </c>
      <c r="B55" s="37" t="n">
        <v>20</v>
      </c>
      <c r="C55" s="37" t="n">
        <v>25</v>
      </c>
      <c r="D55" s="37" t="n">
        <v>27</v>
      </c>
      <c r="E55" s="37" t="n">
        <v>34</v>
      </c>
      <c r="F55" s="38" t="n">
        <v>13</v>
      </c>
      <c r="G55" s="38" t="n">
        <v>24</v>
      </c>
      <c r="H55" s="38" t="n">
        <v>91</v>
      </c>
      <c r="I55" s="38" t="n">
        <v>37</v>
      </c>
      <c r="J55" s="15" t="n">
        <v>47</v>
      </c>
      <c r="K55" s="16"/>
    </row>
    <row r="56" customFormat="false" ht="15" hidden="false" customHeight="true" outlineLevel="0" collapsed="false">
      <c r="A56" s="36" t="n">
        <v>40560</v>
      </c>
      <c r="B56" s="37" t="n">
        <v>57</v>
      </c>
      <c r="C56" s="37" t="n">
        <v>32</v>
      </c>
      <c r="D56" s="37" t="n">
        <v>44</v>
      </c>
      <c r="E56" s="37" t="n">
        <v>49</v>
      </c>
      <c r="F56" s="38" t="n">
        <v>18</v>
      </c>
      <c r="G56" s="38" t="n">
        <v>25</v>
      </c>
      <c r="H56" s="38" t="n">
        <v>160</v>
      </c>
      <c r="I56" s="38" t="n">
        <v>49</v>
      </c>
      <c r="J56" s="15" t="n">
        <v>34</v>
      </c>
      <c r="K56" s="15" t="n">
        <v>48</v>
      </c>
    </row>
    <row r="57" customFormat="false" ht="15" hidden="false" customHeight="true" outlineLevel="0" collapsed="false">
      <c r="A57" s="36" t="n">
        <v>40561</v>
      </c>
      <c r="B57" s="37" t="n">
        <v>57</v>
      </c>
      <c r="C57" s="37" t="n">
        <v>32</v>
      </c>
      <c r="D57" s="37" t="n">
        <v>44</v>
      </c>
      <c r="E57" s="37" t="n">
        <v>49</v>
      </c>
      <c r="F57" s="38" t="n">
        <v>18</v>
      </c>
      <c r="G57" s="38" t="n">
        <v>25</v>
      </c>
      <c r="H57" s="38" t="n">
        <v>160</v>
      </c>
      <c r="I57" s="38" t="n">
        <v>49</v>
      </c>
      <c r="J57" s="15" t="n">
        <v>34</v>
      </c>
      <c r="K57" s="15" t="n">
        <v>48</v>
      </c>
    </row>
    <row r="58" customFormat="false" ht="15" hidden="false" customHeight="true" outlineLevel="0" collapsed="false">
      <c r="A58" s="36" t="n">
        <v>40562</v>
      </c>
      <c r="B58" s="37" t="n">
        <v>34</v>
      </c>
      <c r="C58" s="37" t="n">
        <v>22</v>
      </c>
      <c r="D58" s="37" t="n">
        <v>18</v>
      </c>
      <c r="E58" s="37" t="n">
        <v>30</v>
      </c>
      <c r="F58" s="38" t="n">
        <v>23</v>
      </c>
      <c r="G58" s="38" t="n">
        <v>19</v>
      </c>
      <c r="H58" s="38" t="n">
        <v>91</v>
      </c>
      <c r="I58" s="38" t="n">
        <v>17</v>
      </c>
      <c r="J58" s="15" t="n">
        <v>24</v>
      </c>
      <c r="K58" s="15" t="n">
        <v>28</v>
      </c>
    </row>
    <row r="59" customFormat="false" ht="15" hidden="false" customHeight="true" outlineLevel="0" collapsed="false">
      <c r="A59" s="36" t="n">
        <v>40563</v>
      </c>
      <c r="B59" s="37" t="n">
        <v>34</v>
      </c>
      <c r="C59" s="37" t="n">
        <v>22</v>
      </c>
      <c r="D59" s="37" t="n">
        <v>18</v>
      </c>
      <c r="E59" s="37" t="n">
        <v>30</v>
      </c>
      <c r="F59" s="38" t="n">
        <v>23</v>
      </c>
      <c r="G59" s="38" t="n">
        <v>19</v>
      </c>
      <c r="H59" s="38" t="n">
        <v>91</v>
      </c>
      <c r="I59" s="38" t="n">
        <v>17</v>
      </c>
      <c r="J59" s="15" t="n">
        <v>24</v>
      </c>
      <c r="K59" s="15" t="n">
        <v>28</v>
      </c>
    </row>
    <row r="60" customFormat="false" ht="15" hidden="false" customHeight="true" outlineLevel="0" collapsed="false">
      <c r="A60" s="36" t="n">
        <v>40564</v>
      </c>
      <c r="B60" s="37" t="n">
        <v>29</v>
      </c>
      <c r="C60" s="37" t="n">
        <v>13</v>
      </c>
      <c r="D60" s="37" t="n">
        <v>14</v>
      </c>
      <c r="E60" s="37" t="n">
        <v>9</v>
      </c>
      <c r="F60" s="38" t="n">
        <v>12</v>
      </c>
      <c r="G60" s="38" t="n">
        <v>7</v>
      </c>
      <c r="H60" s="38" t="n">
        <v>6</v>
      </c>
      <c r="I60" s="38" t="n">
        <v>51</v>
      </c>
      <c r="J60" s="15" t="n">
        <v>15</v>
      </c>
      <c r="K60" s="15" t="n">
        <v>13</v>
      </c>
    </row>
    <row r="61" customFormat="false" ht="15" hidden="false" customHeight="true" outlineLevel="0" collapsed="false">
      <c r="A61" s="36" t="n">
        <v>40565</v>
      </c>
      <c r="B61" s="37" t="n">
        <v>29</v>
      </c>
      <c r="C61" s="37" t="n">
        <v>13</v>
      </c>
      <c r="D61" s="37" t="n">
        <v>14</v>
      </c>
      <c r="E61" s="38" t="n">
        <v>9</v>
      </c>
      <c r="F61" s="38" t="n">
        <v>12</v>
      </c>
      <c r="G61" s="38" t="n">
        <v>7</v>
      </c>
      <c r="H61" s="38" t="n">
        <v>6</v>
      </c>
      <c r="I61" s="38" t="n">
        <v>51</v>
      </c>
      <c r="J61" s="15" t="n">
        <v>15</v>
      </c>
      <c r="K61" s="15" t="n">
        <v>13</v>
      </c>
    </row>
    <row r="62" customFormat="false" ht="15" hidden="false" customHeight="true" outlineLevel="0" collapsed="false">
      <c r="A62" s="36" t="n">
        <v>40566</v>
      </c>
      <c r="B62" s="37" t="n">
        <v>29</v>
      </c>
      <c r="C62" s="37" t="n">
        <v>13</v>
      </c>
      <c r="D62" s="37" t="n">
        <v>14</v>
      </c>
      <c r="E62" s="38" t="n">
        <v>9</v>
      </c>
      <c r="F62" s="38" t="n">
        <v>12</v>
      </c>
      <c r="G62" s="38" t="n">
        <v>7</v>
      </c>
      <c r="H62" s="38" t="n">
        <v>6</v>
      </c>
      <c r="I62" s="38" t="n">
        <v>51</v>
      </c>
      <c r="J62" s="15" t="n">
        <v>15</v>
      </c>
      <c r="K62" s="15" t="n">
        <v>13</v>
      </c>
    </row>
    <row r="63" customFormat="false" ht="15" hidden="false" customHeight="true" outlineLevel="0" collapsed="false">
      <c r="A63" s="36" t="n">
        <v>40567</v>
      </c>
      <c r="B63" s="37" t="n">
        <v>29</v>
      </c>
      <c r="C63" s="37" t="n">
        <v>13</v>
      </c>
      <c r="D63" s="37" t="n">
        <v>14</v>
      </c>
      <c r="E63" s="38" t="n">
        <v>9</v>
      </c>
      <c r="F63" s="38" t="n">
        <v>12</v>
      </c>
      <c r="G63" s="38" t="n">
        <v>7</v>
      </c>
      <c r="H63" s="38" t="n">
        <v>6</v>
      </c>
      <c r="I63" s="38" t="n">
        <v>51</v>
      </c>
      <c r="J63" s="15" t="n">
        <v>15</v>
      </c>
      <c r="K63" s="15" t="n">
        <v>13</v>
      </c>
    </row>
    <row r="64" customFormat="false" ht="15" hidden="false" customHeight="true" outlineLevel="0" collapsed="false">
      <c r="A64" s="36" t="n">
        <v>40568</v>
      </c>
      <c r="B64" s="37" t="n">
        <v>29</v>
      </c>
      <c r="C64" s="37" t="n">
        <v>20</v>
      </c>
      <c r="D64" s="37" t="n">
        <v>17</v>
      </c>
      <c r="E64" s="37" t="n">
        <v>26</v>
      </c>
      <c r="F64" s="38" t="n">
        <v>10</v>
      </c>
      <c r="G64" s="38" t="n">
        <v>13</v>
      </c>
      <c r="H64" s="38" t="n">
        <v>82</v>
      </c>
      <c r="I64" s="38" t="n">
        <v>24</v>
      </c>
      <c r="J64" s="15" t="n">
        <v>16</v>
      </c>
      <c r="K64" s="15" t="n">
        <v>24</v>
      </c>
    </row>
    <row r="65" customFormat="false" ht="15" hidden="false" customHeight="true" outlineLevel="0" collapsed="false">
      <c r="A65" s="36" t="n">
        <v>40569</v>
      </c>
      <c r="B65" s="37" t="n">
        <v>93</v>
      </c>
      <c r="C65" s="37" t="n">
        <v>37</v>
      </c>
      <c r="D65" s="37" t="n">
        <v>55</v>
      </c>
      <c r="E65" s="37" t="n">
        <v>77</v>
      </c>
      <c r="F65" s="38" t="n">
        <v>16</v>
      </c>
      <c r="G65" s="38" t="n">
        <v>30</v>
      </c>
      <c r="H65" s="38" t="n">
        <v>39</v>
      </c>
      <c r="I65" s="38" t="n">
        <v>54</v>
      </c>
      <c r="J65" s="15" t="n">
        <v>47</v>
      </c>
      <c r="K65" s="15" t="n">
        <v>63</v>
      </c>
    </row>
    <row r="66" customFormat="false" ht="15" hidden="false" customHeight="true" outlineLevel="0" collapsed="false">
      <c r="A66" s="36" t="n">
        <v>40570</v>
      </c>
      <c r="B66" s="37" t="n">
        <v>93</v>
      </c>
      <c r="C66" s="37" t="n">
        <v>37</v>
      </c>
      <c r="D66" s="37" t="n">
        <v>55</v>
      </c>
      <c r="E66" s="37" t="n">
        <v>77</v>
      </c>
      <c r="F66" s="38" t="n">
        <v>16</v>
      </c>
      <c r="G66" s="38" t="n">
        <v>30</v>
      </c>
      <c r="H66" s="38" t="n">
        <v>39</v>
      </c>
      <c r="I66" s="38" t="n">
        <v>54</v>
      </c>
      <c r="J66" s="15" t="n">
        <v>47</v>
      </c>
      <c r="K66" s="15" t="n">
        <v>63</v>
      </c>
    </row>
    <row r="67" customFormat="false" ht="15" hidden="false" customHeight="true" outlineLevel="0" collapsed="false">
      <c r="A67" s="36" t="n">
        <v>40571</v>
      </c>
      <c r="B67" s="37" t="n">
        <v>28</v>
      </c>
      <c r="C67" s="37" t="n">
        <v>16</v>
      </c>
      <c r="D67" s="37" t="n">
        <v>18</v>
      </c>
      <c r="E67" s="37" t="n">
        <v>33</v>
      </c>
      <c r="F67" s="38" t="n">
        <v>18</v>
      </c>
      <c r="G67" s="38" t="n">
        <v>14</v>
      </c>
      <c r="H67" s="38" t="n">
        <v>74</v>
      </c>
      <c r="I67" s="38" t="n">
        <v>31</v>
      </c>
      <c r="J67" s="15" t="n">
        <v>25</v>
      </c>
      <c r="K67" s="15" t="n">
        <v>30</v>
      </c>
    </row>
    <row r="68" customFormat="false" ht="15" hidden="false" customHeight="true" outlineLevel="0" collapsed="false">
      <c r="A68" s="36" t="n">
        <v>40572</v>
      </c>
      <c r="B68" s="38" t="n">
        <v>28</v>
      </c>
      <c r="C68" s="38" t="n">
        <v>16</v>
      </c>
      <c r="D68" s="38" t="n">
        <v>18</v>
      </c>
      <c r="E68" s="38" t="n">
        <v>33</v>
      </c>
      <c r="F68" s="38" t="n">
        <v>18</v>
      </c>
      <c r="G68" s="39" t="n">
        <v>14</v>
      </c>
      <c r="H68" s="39" t="n">
        <v>74</v>
      </c>
      <c r="I68" s="39" t="n">
        <v>31</v>
      </c>
      <c r="J68" s="15" t="n">
        <v>25</v>
      </c>
      <c r="K68" s="15" t="n">
        <v>30</v>
      </c>
    </row>
    <row r="69" customFormat="false" ht="15" hidden="false" customHeight="true" outlineLevel="0" collapsed="false">
      <c r="A69" s="36" t="n">
        <v>40573</v>
      </c>
      <c r="B69" s="38" t="n">
        <v>28</v>
      </c>
      <c r="C69" s="40" t="n">
        <v>16</v>
      </c>
      <c r="D69" s="38" t="n">
        <v>18</v>
      </c>
      <c r="E69" s="38" t="n">
        <v>33</v>
      </c>
      <c r="F69" s="38" t="n">
        <v>18</v>
      </c>
      <c r="G69" s="39" t="n">
        <v>14</v>
      </c>
      <c r="H69" s="39" t="n">
        <v>74</v>
      </c>
      <c r="I69" s="39" t="n">
        <v>31</v>
      </c>
      <c r="J69" s="15" t="n">
        <v>25</v>
      </c>
      <c r="K69" s="15" t="n">
        <v>30</v>
      </c>
    </row>
    <row r="70" customFormat="false" ht="15" hidden="false" customHeight="true" outlineLevel="0" collapsed="false">
      <c r="A70" s="36" t="n">
        <v>40574</v>
      </c>
      <c r="B70" s="38" t="n">
        <v>15</v>
      </c>
      <c r="C70" s="38" t="n">
        <v>8</v>
      </c>
      <c r="D70" s="38" t="n">
        <v>6</v>
      </c>
      <c r="E70" s="38" t="n">
        <v>13</v>
      </c>
      <c r="F70" s="38" t="n">
        <v>10</v>
      </c>
      <c r="G70" s="38" t="n">
        <v>4</v>
      </c>
      <c r="H70" s="38" t="n">
        <v>56</v>
      </c>
      <c r="I70" s="38" t="n">
        <v>17</v>
      </c>
      <c r="J70" s="41" t="n">
        <v>17</v>
      </c>
      <c r="K70" s="15" t="n">
        <v>14</v>
      </c>
    </row>
    <row r="71" customFormat="false" ht="18" hidden="true" customHeight="true" outlineLevel="0" collapsed="false">
      <c r="B71" s="42" t="n">
        <v>39478</v>
      </c>
      <c r="C71" s="43" t="n">
        <v>32</v>
      </c>
      <c r="D71" s="43" t="n">
        <v>103</v>
      </c>
      <c r="E71" s="43" t="n">
        <v>48</v>
      </c>
      <c r="F71" s="43" t="n">
        <v>59</v>
      </c>
      <c r="G71" s="44" t="n">
        <v>4</v>
      </c>
    </row>
    <row r="72" customFormat="false" ht="9" hidden="false" customHeight="true" outlineLevel="0" collapsed="false">
      <c r="B72" s="45"/>
      <c r="C72" s="30"/>
      <c r="D72" s="30"/>
      <c r="E72" s="30"/>
      <c r="F72" s="30"/>
      <c r="G72" s="30"/>
    </row>
    <row r="73" customFormat="false" ht="15" hidden="false" customHeight="false" outlineLevel="0" collapsed="false">
      <c r="A73" s="27" t="s">
        <v>17</v>
      </c>
      <c r="B73" s="28"/>
      <c r="C73" s="29" t="s">
        <v>21</v>
      </c>
      <c r="D73" s="30"/>
      <c r="E73" s="30"/>
      <c r="F73" s="24"/>
      <c r="G73" s="29"/>
    </row>
  </sheetData>
  <mergeCells count="1">
    <mergeCell ref="E37:F37"/>
  </mergeCells>
  <conditionalFormatting sqref="I71 D71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4:J14">
    <cfRule type="cellIs" priority="5" operator="greaterThan" aboveAverage="0" equalAverage="0" bottom="0" percent="0" rank="0" text="" dxfId="3">
      <formula>50</formula>
    </cfRule>
  </conditionalFormatting>
  <conditionalFormatting sqref="B40:K70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984722222222222" bottom="0.354166666666667" header="0.6694444444444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5.28"/>
    <col collapsed="false" customWidth="true" hidden="false" outlineLevel="0" max="9" min="2" style="46" width="12.7"/>
    <col collapsed="false" customWidth="true" hidden="false" outlineLevel="0" max="10" min="10" style="46" width="13.56"/>
    <col collapsed="false" customWidth="true" hidden="false" outlineLevel="0" max="11" min="11" style="46" width="4.85"/>
    <col collapsed="false" customWidth="true" hidden="false" outlineLevel="0" max="12" min="12" style="46" width="3.85"/>
    <col collapsed="false" customWidth="false" hidden="false" outlineLevel="0" max="257" min="13" style="46" width="9.14"/>
  </cols>
  <sheetData>
    <row r="1" customFormat="false" ht="36" hidden="false" customHeight="true" outlineLevel="0" collapsed="false">
      <c r="A1" s="47" t="s">
        <v>22</v>
      </c>
      <c r="B1" s="48"/>
      <c r="C1" s="48"/>
      <c r="D1" s="48"/>
      <c r="E1" s="48"/>
      <c r="F1" s="48"/>
      <c r="G1" s="49" t="s">
        <v>23</v>
      </c>
      <c r="H1" s="50"/>
      <c r="I1" s="51" t="e">
        <f aca="false">#REF!</f>
        <v>#REF!</v>
      </c>
      <c r="J1" s="52" t="e">
        <f aca="false">#REF!</f>
        <v>#REF!</v>
      </c>
    </row>
    <row r="2" customFormat="false" ht="18" hidden="false" customHeight="true" outlineLevel="0" collapsed="false">
      <c r="L2" s="53"/>
    </row>
    <row r="3" customFormat="false" ht="54" hidden="false" customHeight="true" outlineLevel="0" collapsed="false">
      <c r="A3" s="54" t="s">
        <v>24</v>
      </c>
      <c r="B3" s="55" t="s">
        <v>25</v>
      </c>
      <c r="C3" s="55"/>
      <c r="D3" s="55"/>
      <c r="E3" s="55" t="s">
        <v>26</v>
      </c>
      <c r="F3" s="55"/>
      <c r="G3" s="55"/>
      <c r="H3" s="55"/>
      <c r="I3" s="55"/>
      <c r="J3" s="55" t="s">
        <v>27</v>
      </c>
    </row>
    <row r="4" customFormat="false" ht="36" hidden="false" customHeight="true" outlineLevel="0" collapsed="false">
      <c r="A4" s="56"/>
      <c r="B4" s="57" t="s">
        <v>28</v>
      </c>
      <c r="C4" s="57" t="s">
        <v>29</v>
      </c>
      <c r="D4" s="57" t="s">
        <v>30</v>
      </c>
      <c r="E4" s="57" t="s">
        <v>28</v>
      </c>
      <c r="F4" s="57" t="s">
        <v>31</v>
      </c>
      <c r="G4" s="57" t="s">
        <v>32</v>
      </c>
      <c r="H4" s="57" t="s">
        <v>33</v>
      </c>
      <c r="I4" s="57" t="s">
        <v>34</v>
      </c>
      <c r="J4" s="55"/>
    </row>
    <row r="5" customFormat="false" ht="36" hidden="false" customHeight="true" outlineLevel="0" collapsed="false">
      <c r="A5" s="58" t="s">
        <v>35</v>
      </c>
      <c r="B5" s="59" t="n">
        <v>60</v>
      </c>
      <c r="C5" s="59" t="n">
        <v>38</v>
      </c>
      <c r="D5" s="59" t="n">
        <v>22</v>
      </c>
      <c r="E5" s="59" t="n">
        <v>64</v>
      </c>
      <c r="F5" s="59" t="n">
        <v>6.2</v>
      </c>
      <c r="G5" s="59" t="n">
        <v>19.1</v>
      </c>
      <c r="H5" s="59" t="n">
        <v>2.1</v>
      </c>
      <c r="I5" s="59" t="n">
        <v>10.3</v>
      </c>
      <c r="J5" s="59" t="n">
        <v>124</v>
      </c>
    </row>
    <row r="6" customFormat="false" ht="36" hidden="false" customHeight="true" outlineLevel="0" collapsed="false">
      <c r="A6" s="58" t="s">
        <v>36</v>
      </c>
      <c r="B6" s="59" t="n">
        <v>106</v>
      </c>
      <c r="C6" s="59" t="n">
        <v>54</v>
      </c>
      <c r="D6" s="59" t="n">
        <v>52</v>
      </c>
      <c r="E6" s="59" t="n">
        <v>92</v>
      </c>
      <c r="F6" s="59" t="n">
        <v>6.9</v>
      </c>
      <c r="G6" s="59" t="n">
        <v>23</v>
      </c>
      <c r="H6" s="59" t="n">
        <v>8.6</v>
      </c>
      <c r="I6" s="59" t="n">
        <v>10.3</v>
      </c>
      <c r="J6" s="59" t="n">
        <v>198</v>
      </c>
    </row>
    <row r="7" customFormat="false" ht="36" hidden="false" customHeight="true" outlineLevel="0" collapsed="false">
      <c r="A7" s="58" t="s">
        <v>37</v>
      </c>
      <c r="B7" s="59" t="n">
        <v>14</v>
      </c>
      <c r="C7" s="59" t="n">
        <v>9</v>
      </c>
      <c r="D7" s="59" t="n">
        <v>5</v>
      </c>
      <c r="E7" s="59" t="n">
        <v>41</v>
      </c>
      <c r="F7" s="59" t="n">
        <v>5.6</v>
      </c>
      <c r="G7" s="59" t="n">
        <v>15.6</v>
      </c>
      <c r="H7" s="59" t="n">
        <v>2.1</v>
      </c>
      <c r="I7" s="60" t="n">
        <v>8.6</v>
      </c>
      <c r="J7" s="59" t="n">
        <v>55</v>
      </c>
    </row>
    <row r="8" customFormat="false" ht="36" hidden="false" customHeight="true" outlineLevel="0" collapsed="false">
      <c r="A8" s="58" t="s">
        <v>38</v>
      </c>
      <c r="B8" s="59" t="n">
        <v>17</v>
      </c>
      <c r="C8" s="59" t="n">
        <v>7</v>
      </c>
      <c r="D8" s="59" t="n">
        <v>10</v>
      </c>
      <c r="E8" s="59" t="n">
        <v>49</v>
      </c>
      <c r="F8" s="59" t="n">
        <v>5.7</v>
      </c>
      <c r="G8" s="59" t="n">
        <v>17.1</v>
      </c>
      <c r="H8" s="59" t="n">
        <v>2.1</v>
      </c>
      <c r="I8" s="59" t="n">
        <v>6.8</v>
      </c>
      <c r="J8" s="59" t="n">
        <v>66</v>
      </c>
    </row>
    <row r="9" customFormat="false" ht="36" hidden="false" customHeight="true" outlineLevel="0" collapsed="false">
      <c r="A9" s="61" t="s">
        <v>39</v>
      </c>
      <c r="B9" s="59" t="s">
        <v>40</v>
      </c>
      <c r="C9" s="59" t="s">
        <v>40</v>
      </c>
      <c r="D9" s="59" t="s">
        <v>40</v>
      </c>
      <c r="E9" s="59" t="s">
        <v>40</v>
      </c>
      <c r="F9" s="59" t="s">
        <v>40</v>
      </c>
      <c r="G9" s="59" t="s">
        <v>40</v>
      </c>
      <c r="H9" s="59" t="s">
        <v>40</v>
      </c>
      <c r="I9" s="59" t="s">
        <v>40</v>
      </c>
      <c r="J9" s="59" t="s">
        <v>40</v>
      </c>
    </row>
    <row r="10" customFormat="false" ht="36" hidden="false" customHeight="true" outlineLevel="0" collapsed="false">
      <c r="A10" s="62" t="s">
        <v>41</v>
      </c>
      <c r="B10" s="59" t="n">
        <v>77</v>
      </c>
      <c r="C10" s="59" t="n">
        <v>45</v>
      </c>
      <c r="D10" s="59" t="n">
        <v>32</v>
      </c>
      <c r="E10" s="59" t="n">
        <v>97</v>
      </c>
      <c r="F10" s="59" t="n">
        <v>6.5</v>
      </c>
      <c r="G10" s="59" t="n">
        <v>25.9</v>
      </c>
      <c r="H10" s="59" t="n">
        <v>3.7</v>
      </c>
      <c r="I10" s="59" t="n">
        <v>11.9</v>
      </c>
      <c r="J10" s="59" t="n">
        <v>174</v>
      </c>
    </row>
    <row r="11" customFormat="false" ht="36" hidden="false" customHeight="true" outlineLevel="0" collapsed="false">
      <c r="A11" s="61" t="s">
        <v>42</v>
      </c>
      <c r="B11" s="59" t="n">
        <v>47</v>
      </c>
      <c r="C11" s="59" t="n">
        <v>27</v>
      </c>
      <c r="D11" s="59" t="n">
        <v>20</v>
      </c>
      <c r="E11" s="59" t="n">
        <v>66</v>
      </c>
      <c r="F11" s="59" t="n">
        <v>6.7</v>
      </c>
      <c r="G11" s="59" t="n">
        <v>14.8</v>
      </c>
      <c r="H11" s="59" t="n">
        <v>2.1</v>
      </c>
      <c r="I11" s="59" t="n">
        <v>8.6</v>
      </c>
      <c r="J11" s="59" t="n">
        <v>113</v>
      </c>
    </row>
    <row r="12" customFormat="false" ht="36" hidden="false" customHeight="true" outlineLevel="0" collapsed="false">
      <c r="A12" s="61" t="s">
        <v>43</v>
      </c>
      <c r="B12" s="59" t="s">
        <v>40</v>
      </c>
      <c r="C12" s="59" t="s">
        <v>40</v>
      </c>
      <c r="D12" s="59" t="s">
        <v>40</v>
      </c>
      <c r="E12" s="59" t="s">
        <v>40</v>
      </c>
      <c r="F12" s="59" t="s">
        <v>40</v>
      </c>
      <c r="G12" s="59" t="s">
        <v>40</v>
      </c>
      <c r="H12" s="59" t="s">
        <v>40</v>
      </c>
      <c r="I12" s="59" t="s">
        <v>40</v>
      </c>
      <c r="J12" s="59" t="s">
        <v>40</v>
      </c>
    </row>
    <row r="13" customFormat="false" ht="36" hidden="false" customHeight="true" outlineLevel="0" collapsed="false">
      <c r="A13" s="61" t="s">
        <v>44</v>
      </c>
      <c r="B13" s="63" t="n">
        <v>49</v>
      </c>
      <c r="C13" s="63" t="n">
        <v>35</v>
      </c>
      <c r="D13" s="63" t="n">
        <v>14</v>
      </c>
      <c r="E13" s="63" t="n">
        <v>186</v>
      </c>
      <c r="F13" s="63" t="n">
        <v>6.7</v>
      </c>
      <c r="G13" s="63" t="n">
        <v>47.3</v>
      </c>
      <c r="H13" s="63" t="n">
        <v>14.9</v>
      </c>
      <c r="I13" s="63" t="n">
        <v>17.8</v>
      </c>
      <c r="J13" s="63" t="n">
        <v>186</v>
      </c>
    </row>
    <row r="14" customFormat="false" ht="36" hidden="false" customHeight="true" outlineLevel="0" collapsed="false">
      <c r="A14" s="62" t="s">
        <v>45</v>
      </c>
      <c r="B14" s="64" t="n">
        <v>39</v>
      </c>
      <c r="C14" s="64" t="n">
        <v>21</v>
      </c>
      <c r="D14" s="64" t="n">
        <v>18</v>
      </c>
      <c r="E14" s="64" t="n">
        <v>108</v>
      </c>
      <c r="F14" s="64" t="n">
        <v>5.7</v>
      </c>
      <c r="G14" s="64" t="n">
        <v>30</v>
      </c>
      <c r="H14" s="64" t="n">
        <v>8.3</v>
      </c>
      <c r="I14" s="64" t="n">
        <v>16.6</v>
      </c>
      <c r="J14" s="64" t="n">
        <v>144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9" t="s">
        <v>17</v>
      </c>
      <c r="D16" s="28"/>
      <c r="E16" s="29" t="s">
        <v>46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3541666666667" bottom="0.511805555555556" header="0.865972222222222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3.99"/>
    <col collapsed="false" customWidth="true" hidden="false" outlineLevel="0" max="2" min="2" style="65" width="21.42"/>
    <col collapsed="false" customWidth="true" hidden="false" outlineLevel="0" max="7" min="3" style="65" width="12.7"/>
    <col collapsed="false" customWidth="true" hidden="false" outlineLevel="0" max="8" min="8" style="65" width="4.56"/>
    <col collapsed="false" customWidth="false" hidden="false" outlineLevel="0" max="257" min="9" style="65" width="9.14"/>
  </cols>
  <sheetData>
    <row r="2" customFormat="false" ht="42" hidden="false" customHeight="true" outlineLevel="0" collapsed="false">
      <c r="B2" s="66" t="s">
        <v>47</v>
      </c>
      <c r="C2" s="67" t="s">
        <v>48</v>
      </c>
      <c r="D2" s="67"/>
      <c r="E2" s="67"/>
      <c r="F2" s="67"/>
      <c r="G2" s="67"/>
      <c r="H2" s="68"/>
    </row>
    <row r="3" customFormat="false" ht="12.75" hidden="false" customHeight="true" outlineLevel="0" collapsed="false">
      <c r="B3" s="66"/>
      <c r="C3" s="66"/>
      <c r="D3" s="66"/>
      <c r="E3" s="66"/>
      <c r="F3" s="66"/>
      <c r="G3" s="66"/>
      <c r="H3" s="68"/>
    </row>
    <row r="4" customFormat="false" ht="19.5" hidden="false" customHeight="true" outlineLevel="0" collapsed="false">
      <c r="C4" s="69" t="s">
        <v>49</v>
      </c>
      <c r="D4" s="70"/>
      <c r="F4" s="70"/>
      <c r="G4" s="71" t="s">
        <v>50</v>
      </c>
    </row>
    <row r="5" customFormat="false" ht="6.75" hidden="false" customHeight="true" outlineLevel="0" collapsed="false"/>
    <row r="6" customFormat="false" ht="18" hidden="false" customHeight="true" outlineLevel="0" collapsed="false">
      <c r="C6" s="65" t="s">
        <v>51</v>
      </c>
      <c r="G6" s="72" t="s">
        <v>5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73"/>
      <c r="C8" s="63" t="s">
        <v>53</v>
      </c>
      <c r="D8" s="63"/>
      <c r="E8" s="63"/>
      <c r="F8" s="63"/>
      <c r="G8" s="63"/>
    </row>
    <row r="9" customFormat="false" ht="39.75" hidden="false" customHeight="true" outlineLevel="0" collapsed="false">
      <c r="B9" s="74" t="s">
        <v>54</v>
      </c>
      <c r="C9" s="75" t="s">
        <v>55</v>
      </c>
      <c r="D9" s="75" t="s">
        <v>56</v>
      </c>
      <c r="E9" s="75" t="s">
        <v>57</v>
      </c>
      <c r="F9" s="75" t="s">
        <v>58</v>
      </c>
      <c r="G9" s="75" t="s">
        <v>59</v>
      </c>
    </row>
    <row r="10" customFormat="false" ht="20.1" hidden="false" customHeight="true" outlineLevel="0" collapsed="false">
      <c r="B10" s="76" t="n">
        <v>40558</v>
      </c>
      <c r="C10" s="77" t="n">
        <v>112.8</v>
      </c>
      <c r="D10" s="63" t="n">
        <v>0.0375</v>
      </c>
      <c r="E10" s="63" t="n">
        <v>0.005</v>
      </c>
      <c r="F10" s="63" t="n">
        <v>0.004</v>
      </c>
      <c r="G10" s="63" t="n">
        <v>0.007</v>
      </c>
    </row>
    <row r="11" customFormat="false" ht="20.1" hidden="false" customHeight="true" outlineLevel="0" collapsed="false">
      <c r="B11" s="78" t="n">
        <v>40560</v>
      </c>
      <c r="C11" s="77" t="n">
        <v>118.3</v>
      </c>
      <c r="D11" s="63" t="n">
        <v>0.046</v>
      </c>
      <c r="E11" s="63" t="n">
        <v>0.003</v>
      </c>
      <c r="F11" s="79" t="n">
        <v>0.01</v>
      </c>
      <c r="G11" s="63" t="n">
        <v>0.008</v>
      </c>
    </row>
    <row r="12" customFormat="false" ht="20.1" hidden="false" customHeight="true" outlineLevel="0" collapsed="false">
      <c r="B12" s="80"/>
      <c r="C12" s="63"/>
      <c r="D12" s="63"/>
      <c r="E12" s="63"/>
      <c r="F12" s="63"/>
      <c r="G12" s="63"/>
    </row>
    <row r="13" customFormat="false" ht="20.1" hidden="false" customHeight="true" outlineLevel="0" collapsed="false">
      <c r="B13" s="80"/>
      <c r="C13" s="63"/>
      <c r="D13" s="63"/>
      <c r="E13" s="63"/>
      <c r="F13" s="63"/>
      <c r="G13" s="63"/>
    </row>
    <row r="14" customFormat="false" ht="20.1" hidden="false" customHeight="true" outlineLevel="0" collapsed="false">
      <c r="B14" s="80"/>
      <c r="C14" s="63"/>
      <c r="D14" s="63"/>
      <c r="E14" s="63"/>
      <c r="F14" s="63"/>
      <c r="G14" s="63"/>
    </row>
    <row r="15" customFormat="false" ht="15.75" hidden="false" customHeight="false" outlineLevel="0" collapsed="false">
      <c r="B15" s="81"/>
      <c r="C15" s="82"/>
      <c r="D15" s="82"/>
      <c r="E15" s="82"/>
      <c r="F15" s="82"/>
      <c r="G15" s="82"/>
    </row>
    <row r="16" customFormat="false" ht="15.75" hidden="false" customHeight="false" outlineLevel="0" collapsed="false">
      <c r="B16" s="48" t="s">
        <v>60</v>
      </c>
      <c r="C16" s="83"/>
      <c r="D16" s="84" t="s">
        <v>61</v>
      </c>
      <c r="E16" s="85"/>
      <c r="F16" s="82"/>
      <c r="G16" s="82"/>
    </row>
    <row r="17" customFormat="false" ht="15.75" hidden="false" customHeight="false" outlineLevel="0" collapsed="false">
      <c r="B17" s="81"/>
      <c r="C17" s="81"/>
      <c r="D17" s="84" t="s">
        <v>62</v>
      </c>
      <c r="E17" s="81"/>
      <c r="F17" s="81"/>
      <c r="G17" s="81"/>
    </row>
    <row r="18" customFormat="false" ht="9" hidden="false" customHeight="true" outlineLevel="0" collapsed="false">
      <c r="B18" s="81"/>
      <c r="C18" s="81"/>
      <c r="D18" s="86"/>
      <c r="E18" s="81"/>
    </row>
    <row r="19" customFormat="false" ht="15.75" hidden="false" customHeight="false" outlineLevel="0" collapsed="false">
      <c r="B19" s="48" t="s">
        <v>63</v>
      </c>
      <c r="C19" s="87"/>
      <c r="D19" s="84" t="s">
        <v>64</v>
      </c>
      <c r="E19" s="85"/>
    </row>
    <row r="20" customFormat="false" ht="15.75" hidden="false" customHeight="false" outlineLevel="0" collapsed="false">
      <c r="B20" s="81"/>
      <c r="C20" s="81"/>
      <c r="D20" s="84" t="s">
        <v>62</v>
      </c>
      <c r="E20" s="81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22083333333333" bottom="0.984027777777778" header="0.840277777777778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88" customFormat="true" ht="30" hidden="false" customHeight="true" outlineLevel="0" collapsed="false">
      <c r="B1" s="47" t="s">
        <v>65</v>
      </c>
      <c r="D1" s="89" t="s">
        <v>23</v>
      </c>
      <c r="E1" s="51" t="e">
        <f aca="false">#REF!</f>
        <v>#REF!</v>
      </c>
      <c r="F1" s="52" t="e">
        <f aca="false">#REF!</f>
        <v>#REF!</v>
      </c>
    </row>
    <row r="2" customFormat="false" ht="15" hidden="false" customHeight="true" outlineLevel="0" collapsed="false"/>
    <row r="3" s="46" customFormat="true" ht="36" hidden="false" customHeight="true" outlineLevel="0" collapsed="false">
      <c r="B3" s="90" t="s">
        <v>24</v>
      </c>
      <c r="C3" s="57" t="s">
        <v>54</v>
      </c>
      <c r="D3" s="91" t="s">
        <v>66</v>
      </c>
      <c r="E3" s="92" t="s">
        <v>67</v>
      </c>
      <c r="F3" s="92" t="s">
        <v>68</v>
      </c>
    </row>
    <row r="4" s="46" customFormat="true" ht="21" hidden="false" customHeight="true" outlineLevel="0" collapsed="false">
      <c r="B4" s="93"/>
      <c r="C4" s="94"/>
      <c r="D4" s="95" t="s">
        <v>69</v>
      </c>
      <c r="E4" s="96" t="s">
        <v>70</v>
      </c>
      <c r="F4" s="94" t="s">
        <v>71</v>
      </c>
    </row>
    <row r="5" s="46" customFormat="true" ht="31.5" hidden="false" customHeight="true" outlineLevel="0" collapsed="false">
      <c r="B5" s="97" t="s">
        <v>72</v>
      </c>
      <c r="C5" s="98" t="n">
        <v>40563</v>
      </c>
      <c r="D5" s="99" t="s">
        <v>73</v>
      </c>
      <c r="E5" s="100" t="n">
        <v>40.9</v>
      </c>
      <c r="F5" s="101" t="n">
        <v>8.6</v>
      </c>
      <c r="G5" s="102"/>
    </row>
    <row r="6" s="46" customFormat="true" ht="32.1" hidden="false" customHeight="true" outlineLevel="0" collapsed="false">
      <c r="B6" s="97" t="s">
        <v>74</v>
      </c>
      <c r="C6" s="98" t="n">
        <v>40569</v>
      </c>
      <c r="D6" s="99" t="s">
        <v>75</v>
      </c>
      <c r="E6" s="100" t="n">
        <v>27.9</v>
      </c>
      <c r="F6" s="100" t="n">
        <v>13</v>
      </c>
    </row>
    <row r="7" s="46" customFormat="true" ht="31.5" hidden="false" customHeight="true" outlineLevel="0" collapsed="false">
      <c r="B7" s="97" t="s">
        <v>76</v>
      </c>
      <c r="C7" s="98" t="n">
        <v>40569</v>
      </c>
      <c r="D7" s="99" t="s">
        <v>77</v>
      </c>
      <c r="E7" s="100" t="n">
        <v>26.6</v>
      </c>
      <c r="F7" s="100" t="n">
        <v>3.6</v>
      </c>
    </row>
    <row r="8" s="46" customFormat="true" ht="32.1" hidden="false" customHeight="true" outlineLevel="0" collapsed="false">
      <c r="B8" s="103" t="s">
        <v>78</v>
      </c>
      <c r="C8" s="98" t="n">
        <v>40563</v>
      </c>
      <c r="D8" s="99" t="s">
        <v>79</v>
      </c>
      <c r="E8" s="100" t="n">
        <v>36.5</v>
      </c>
      <c r="F8" s="101" t="n">
        <v>8.6</v>
      </c>
    </row>
    <row r="9" s="46" customFormat="true" ht="32.1" hidden="false" customHeight="true" outlineLevel="0" collapsed="false">
      <c r="B9" s="97" t="s">
        <v>80</v>
      </c>
      <c r="C9" s="98" t="n">
        <v>40564</v>
      </c>
      <c r="D9" s="99" t="s">
        <v>81</v>
      </c>
      <c r="E9" s="100" t="n">
        <v>48.4</v>
      </c>
      <c r="F9" s="101" t="n">
        <v>9.9</v>
      </c>
    </row>
    <row r="10" s="46" customFormat="true" ht="32.1" hidden="false" customHeight="true" outlineLevel="0" collapsed="false">
      <c r="B10" s="97" t="s">
        <v>82</v>
      </c>
      <c r="C10" s="98" t="n">
        <v>40564</v>
      </c>
      <c r="D10" s="99" t="s">
        <v>83</v>
      </c>
      <c r="E10" s="100" t="n">
        <v>37.7</v>
      </c>
      <c r="F10" s="101" t="n">
        <v>5.7</v>
      </c>
    </row>
    <row r="11" s="46" customFormat="true" ht="32.1" hidden="false" customHeight="true" outlineLevel="0" collapsed="false">
      <c r="B11" s="97" t="s">
        <v>84</v>
      </c>
      <c r="C11" s="98" t="n">
        <v>40568</v>
      </c>
      <c r="D11" s="99" t="s">
        <v>85</v>
      </c>
      <c r="E11" s="100" t="n">
        <v>11.2</v>
      </c>
      <c r="F11" s="101" t="n">
        <v>5.7</v>
      </c>
    </row>
    <row r="12" s="46" customFormat="true" ht="32.1" hidden="false" customHeight="true" outlineLevel="0" collapsed="false">
      <c r="B12" s="97" t="s">
        <v>86</v>
      </c>
      <c r="C12" s="98" t="n">
        <v>40568</v>
      </c>
      <c r="D12" s="99" t="s">
        <v>83</v>
      </c>
      <c r="E12" s="100" t="n">
        <v>39.6</v>
      </c>
      <c r="F12" s="101" t="n">
        <v>11.2</v>
      </c>
    </row>
    <row r="13" s="46" customFormat="true" ht="32.1" hidden="false" customHeight="true" outlineLevel="0" collapsed="false">
      <c r="B13" s="97" t="s">
        <v>87</v>
      </c>
      <c r="C13" s="98" t="n">
        <v>40564</v>
      </c>
      <c r="D13" s="99" t="s">
        <v>85</v>
      </c>
      <c r="E13" s="100" t="n">
        <v>32.9</v>
      </c>
      <c r="F13" s="101" t="n">
        <v>12</v>
      </c>
    </row>
    <row r="14" s="46" customFormat="true" ht="31.5" hidden="false" customHeight="true" outlineLevel="0" collapsed="false">
      <c r="B14" s="103" t="s">
        <v>88</v>
      </c>
      <c r="C14" s="98" t="n">
        <v>40563</v>
      </c>
      <c r="D14" s="99" t="s">
        <v>89</v>
      </c>
      <c r="E14" s="100" t="n">
        <v>56.8</v>
      </c>
      <c r="F14" s="101" t="n">
        <v>11.1</v>
      </c>
    </row>
    <row r="15" s="46" customFormat="true" ht="7.5" hidden="false" customHeight="true" outlineLevel="0" collapsed="false">
      <c r="B15" s="104"/>
      <c r="C15" s="105"/>
      <c r="D15" s="106"/>
      <c r="E15" s="106"/>
      <c r="F15" s="107"/>
    </row>
    <row r="16" s="46" customFormat="true" ht="23.25" hidden="false" customHeight="true" outlineLevel="0" collapsed="false">
      <c r="B16" s="108" t="s">
        <v>90</v>
      </c>
      <c r="C16" s="109"/>
      <c r="D16" s="109"/>
      <c r="E16" s="110" t="s">
        <v>91</v>
      </c>
      <c r="F16" s="111"/>
      <c r="G16" s="112"/>
    </row>
    <row r="17" customFormat="false" ht="23.1" hidden="false" customHeight="true" outlineLevel="0" collapsed="false">
      <c r="B17" s="108" t="s">
        <v>92</v>
      </c>
      <c r="C17" s="109"/>
      <c r="D17" s="109"/>
      <c r="E17" s="110" t="s">
        <v>93</v>
      </c>
    </row>
  </sheetData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1-02-11T08:57:48Z</cp:lastPrinted>
  <dcterms:modified xsi:type="dcterms:W3CDTF">2011-02-11T09:09:21Z</dcterms:modified>
  <cp:revision>0</cp:revision>
  <dc:subject/>
  <dc:title/>
</cp:coreProperties>
</file>